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uprenorphine HCL</t>
  </si>
  <si>
    <t xml:space="preserve">Reckitt Benckiser Healthcare UK</t>
  </si>
  <si>
    <t xml:space="preserve">NDC12496-0757-5</t>
  </si>
  <si>
    <t xml:space="preserve">Dissecting forceps, curved</t>
  </si>
  <si>
    <t xml:space="preserve">Zhenbang, China</t>
  </si>
  <si>
    <t xml:space="preserve">11cm Flat handle </t>
  </si>
  <si>
    <t xml:space="preserve">Heparin sodium injection USP</t>
  </si>
  <si>
    <t xml:space="preserve">Sagent Pharmaceuticals </t>
  </si>
  <si>
    <t xml:space="preserve">NDC25021-400-10</t>
  </si>
  <si>
    <t xml:space="preserve">Micro-forceps, straight, smooth</t>
  </si>
  <si>
    <t xml:space="preserve">Jingzhong, China</t>
  </si>
  <si>
    <t xml:space="preserve">WA3010</t>
  </si>
  <si>
    <t xml:space="preserve">Micro needle holder</t>
  </si>
  <si>
    <t xml:space="preserve">WA2010</t>
  </si>
  <si>
    <t xml:space="preserve">Micro vessel clamps</t>
  </si>
  <si>
    <t xml:space="preserve">WA40120</t>
  </si>
  <si>
    <t xml:space="preserve">Micro spring sciccor 1</t>
  </si>
  <si>
    <t xml:space="preserve">ROBOZ</t>
  </si>
  <si>
    <t xml:space="preserve">RS-5620</t>
  </si>
  <si>
    <t xml:space="preserve">Micro spring sciccor 2</t>
  </si>
  <si>
    <t xml:space="preserve">F.S.T.</t>
  </si>
  <si>
    <t xml:space="preserve">91501-09</t>
  </si>
  <si>
    <t xml:space="preserve">Micro spring sciccor 3</t>
  </si>
  <si>
    <t xml:space="preserve">8.5cm Vannas,curved</t>
  </si>
  <si>
    <t xml:space="preserve">Prograf (Tacrolimus/FK506)</t>
  </si>
  <si>
    <t xml:space="preserve">Astellas</t>
  </si>
  <si>
    <t xml:space="preserve">Rats</t>
  </si>
  <si>
    <t xml:space="preserve">Charles River &amp; Taconic Biosciences </t>
  </si>
  <si>
    <t xml:space="preserve">LEW/Crl &amp; DA-M </t>
  </si>
  <si>
    <t xml:space="preserve">Shaver</t>
  </si>
  <si>
    <t xml:space="preserve">Wahl</t>
  </si>
  <si>
    <t xml:space="preserve">79600-2101</t>
  </si>
  <si>
    <t xml:space="preserve">Suture 4-0</t>
  </si>
  <si>
    <t xml:space="preserve">Ethicon</t>
  </si>
  <si>
    <t xml:space="preserve">J304H</t>
  </si>
  <si>
    <t xml:space="preserve">Suture, 4-0 </t>
  </si>
  <si>
    <t xml:space="preserve">683G</t>
  </si>
  <si>
    <t xml:space="preserve">Suture, 10-0 </t>
  </si>
  <si>
    <t xml:space="preserve">2820G</t>
  </si>
  <si>
    <t xml:space="preserve">Syringes &amp; Needles</t>
  </si>
  <si>
    <t xml:space="preserve">BD</t>
  </si>
  <si>
    <t xml:space="preserve">Thread, 8-0</t>
  </si>
  <si>
    <t xml:space="preserve">Ashaway</t>
  </si>
  <si>
    <t xml:space="preserve">Ureteral cuff</t>
  </si>
  <si>
    <t xml:space="preserve">Microlumen</t>
  </si>
  <si>
    <t xml:space="preserve">160-1</t>
  </si>
  <si>
    <t xml:space="preserve">Polymide Tubing, Diameter 0.41 mm </t>
  </si>
  <si>
    <t xml:space="preserve">Venous cuff</t>
  </si>
  <si>
    <t xml:space="preserve">Intramedic BD</t>
  </si>
  <si>
    <t xml:space="preserve">PE-200 Non-radiopaque polyethylene tubing ID: 1.4 mm, OD: 1.9 m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23.7"/>
    <col collapsed="false" customWidth="true" hidden="false" outlineLevel="0" max="4" min="4" style="2" width="66.14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.75" hidden="false" customHeight="false" outlineLevel="0" collapsed="false">
      <c r="A3" s="1" t="s">
        <v>7</v>
      </c>
      <c r="B3" s="1" t="s">
        <v>8</v>
      </c>
      <c r="D3" s="1" t="s">
        <v>9</v>
      </c>
    </row>
    <row r="4" customFormat="false" ht="15.75" hidden="false" customHeight="false" outlineLevel="0" collapsed="false">
      <c r="A4" s="6" t="s">
        <v>10</v>
      </c>
      <c r="B4" s="6" t="s">
        <v>11</v>
      </c>
      <c r="C4" s="6" t="s">
        <v>12</v>
      </c>
      <c r="D4" s="7"/>
    </row>
    <row r="5" customFormat="false" ht="15.75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5.75" hidden="false" customHeight="false" outlineLevel="0" collapsed="false">
      <c r="A6" s="1" t="s">
        <v>16</v>
      </c>
      <c r="B6" s="1" t="s">
        <v>14</v>
      </c>
      <c r="C6" s="1" t="s">
        <v>17</v>
      </c>
    </row>
    <row r="7" customFormat="false" ht="15.75" hidden="false" customHeight="false" outlineLevel="0" collapsed="false">
      <c r="A7" s="1" t="s">
        <v>18</v>
      </c>
      <c r="B7" s="1" t="s">
        <v>14</v>
      </c>
      <c r="C7" s="1" t="s">
        <v>19</v>
      </c>
    </row>
    <row r="8" customFormat="false" ht="15.75" hidden="false" customHeight="false" outlineLevel="0" collapsed="false">
      <c r="A8" s="1" t="s">
        <v>20</v>
      </c>
      <c r="B8" s="1" t="s">
        <v>21</v>
      </c>
      <c r="C8" s="1" t="s">
        <v>22</v>
      </c>
    </row>
    <row r="9" customFormat="false" ht="15.75" hidden="false" customHeight="false" outlineLevel="0" collapsed="false">
      <c r="A9" s="1" t="s">
        <v>23</v>
      </c>
      <c r="B9" s="1" t="s">
        <v>24</v>
      </c>
      <c r="C9" s="1" t="s">
        <v>25</v>
      </c>
    </row>
    <row r="10" customFormat="false" ht="15.75" hidden="false" customHeight="false" outlineLevel="0" collapsed="false">
      <c r="A10" s="1" t="s">
        <v>26</v>
      </c>
      <c r="B10" s="1" t="s">
        <v>8</v>
      </c>
      <c r="D10" s="1" t="s">
        <v>27</v>
      </c>
    </row>
    <row r="11" customFormat="false" ht="15.75" hidden="false" customHeight="false" outlineLevel="0" collapsed="false">
      <c r="A11" s="1" t="s">
        <v>28</v>
      </c>
      <c r="B11" s="1" t="s">
        <v>29</v>
      </c>
    </row>
    <row r="12" customFormat="false" ht="31.5" hidden="false" customHeight="false" outlineLevel="0" collapsed="false">
      <c r="A12" s="1" t="s">
        <v>30</v>
      </c>
      <c r="B12" s="1" t="s">
        <v>31</v>
      </c>
      <c r="C12" s="1" t="s">
        <v>32</v>
      </c>
    </row>
    <row r="13" customFormat="false" ht="15.75" hidden="false" customHeight="false" outlineLevel="0" collapsed="false">
      <c r="A13" s="1" t="s">
        <v>33</v>
      </c>
      <c r="B13" s="1" t="s">
        <v>34</v>
      </c>
      <c r="C13" s="8" t="s">
        <v>35</v>
      </c>
    </row>
    <row r="14" customFormat="false" ht="15.75" hidden="false" customHeight="false" outlineLevel="0" collapsed="false">
      <c r="A14" s="6" t="s">
        <v>36</v>
      </c>
      <c r="B14" s="6" t="s">
        <v>37</v>
      </c>
      <c r="C14" s="6" t="s">
        <v>38</v>
      </c>
      <c r="D14" s="7"/>
    </row>
    <row r="15" customFormat="false" ht="15.75" hidden="false" customHeight="false" outlineLevel="0" collapsed="false">
      <c r="A15" s="6" t="s">
        <v>39</v>
      </c>
      <c r="B15" s="6" t="s">
        <v>37</v>
      </c>
      <c r="C15" s="6" t="s">
        <v>40</v>
      </c>
      <c r="D15" s="7"/>
    </row>
    <row r="16" customFormat="false" ht="15.75" hidden="false" customHeight="false" outlineLevel="0" collapsed="false">
      <c r="A16" s="6" t="s">
        <v>41</v>
      </c>
      <c r="B16" s="6" t="s">
        <v>37</v>
      </c>
      <c r="C16" s="6" t="s">
        <v>42</v>
      </c>
      <c r="D16" s="7"/>
    </row>
    <row r="17" customFormat="false" ht="15.75" hidden="false" customHeight="false" outlineLevel="0" collapsed="false">
      <c r="A17" s="1" t="s">
        <v>43</v>
      </c>
      <c r="B17" s="1" t="s">
        <v>44</v>
      </c>
    </row>
    <row r="18" customFormat="false" ht="15.75" hidden="false" customHeight="false" outlineLevel="0" collapsed="false">
      <c r="A18" s="6" t="s">
        <v>45</v>
      </c>
      <c r="B18" s="6" t="s">
        <v>46</v>
      </c>
      <c r="C18" s="6" t="n">
        <v>75290</v>
      </c>
      <c r="D18" s="7"/>
    </row>
    <row r="19" customFormat="false" ht="15.75" hidden="false" customHeight="false" outlineLevel="0" collapsed="false">
      <c r="A19" s="6" t="s">
        <v>47</v>
      </c>
      <c r="B19" s="6" t="s">
        <v>48</v>
      </c>
      <c r="C19" s="6" t="s">
        <v>49</v>
      </c>
      <c r="D19" s="7" t="s">
        <v>50</v>
      </c>
    </row>
    <row r="20" customFormat="false" ht="15.75" hidden="false" customHeight="false" outlineLevel="0" collapsed="false">
      <c r="A20" s="6" t="s">
        <v>51</v>
      </c>
      <c r="B20" s="6" t="s">
        <v>52</v>
      </c>
      <c r="C20" s="6" t="n">
        <v>7441</v>
      </c>
      <c r="D20" s="7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 Reza Ahmadi</cp:lastModifiedBy>
  <dcterms:modified xsi:type="dcterms:W3CDTF">2018-12-28T16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