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eads-filling cushion</t>
  </si>
  <si>
    <t xml:space="preserve">Takikou sewing Ltd.</t>
  </si>
  <si>
    <t xml:space="preserve">Hito wo dame ni suru cushion</t>
  </si>
  <si>
    <t xml:space="preserve">for the Squeeze machine,
size: 135 × 70 × 20 cm</t>
  </si>
  <si>
    <t xml:space="preserve">linear actuator</t>
  </si>
  <si>
    <t xml:space="preserve">LINAK K. K.</t>
  </si>
  <si>
    <t xml:space="preserve">2391102000200B4</t>
  </si>
  <si>
    <t xml:space="preserve">for the Squeeze machine,
trust: 1200N</t>
  </si>
  <si>
    <t xml:space="preserve">microcomputer</t>
  </si>
  <si>
    <t xml:space="preserve">ARDUINO</t>
  </si>
  <si>
    <t xml:space="preserve">Arduino Uno</t>
  </si>
  <si>
    <t xml:space="preserve">for the Squeeze machine
</t>
  </si>
  <si>
    <t xml:space="preserve">speaker</t>
  </si>
  <si>
    <t xml:space="preserve">FOSTEX</t>
  </si>
  <si>
    <t xml:space="preserve">PM0.4CBJPN</t>
  </si>
  <si>
    <t xml:space="preserve">for PPS measurement
</t>
  </si>
  <si>
    <t xml:space="preserve">signal switching relay</t>
  </si>
  <si>
    <t xml:space="preserve">OMRON Corp.</t>
  </si>
  <si>
    <t xml:space="preserve">G6E-134</t>
  </si>
  <si>
    <t xml:space="preserve">for the Squeeze machine</t>
  </si>
  <si>
    <t xml:space="preserve">vibration motor</t>
  </si>
  <si>
    <t xml:space="preserve">Tokyo Parts Industrial Co., Ltd.</t>
  </si>
  <si>
    <t xml:space="preserve">FM34F</t>
  </si>
  <si>
    <t xml:space="preserve">for PPS measurement,
size: φ12mm, standard speed: 13000rpm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6" activeCellId="0" sqref="D6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7.32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4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34" hidden="false" customHeight="false" outlineLevel="0" collapsed="false">
      <c r="A3" s="6" t="s">
        <v>8</v>
      </c>
      <c r="B3" s="7" t="s">
        <v>9</v>
      </c>
      <c r="C3" s="6" t="s">
        <v>10</v>
      </c>
      <c r="D3" s="6" t="s">
        <v>11</v>
      </c>
    </row>
    <row r="4" customFormat="false" ht="34" hidden="false" customHeight="false" outlineLevel="0" collapsed="false">
      <c r="A4" s="6" t="s">
        <v>12</v>
      </c>
      <c r="B4" s="6" t="s">
        <v>13</v>
      </c>
      <c r="C4" s="6" t="s">
        <v>14</v>
      </c>
      <c r="D4" s="6" t="s">
        <v>15</v>
      </c>
    </row>
    <row r="5" customFormat="false" ht="34" hidden="false" customHeight="false" outlineLevel="0" collapsed="false">
      <c r="A5" s="6" t="s">
        <v>16</v>
      </c>
      <c r="B5" s="6" t="s">
        <v>17</v>
      </c>
      <c r="C5" s="6" t="s">
        <v>18</v>
      </c>
      <c r="D5" s="6" t="s">
        <v>19</v>
      </c>
    </row>
    <row r="6" customFormat="false" ht="17" hidden="false" customHeight="false" outlineLevel="0" collapsed="false">
      <c r="A6" s="6" t="s">
        <v>20</v>
      </c>
      <c r="B6" s="6" t="s">
        <v>21</v>
      </c>
      <c r="C6" s="6" t="s">
        <v>22</v>
      </c>
      <c r="D6" s="6" t="s">
        <v>23</v>
      </c>
    </row>
    <row r="7" customFormat="false" ht="51" hidden="false" customHeight="false" outlineLevel="0" collapsed="false">
      <c r="A7" s="6" t="s">
        <v>24</v>
      </c>
      <c r="B7" s="6" t="s">
        <v>25</v>
      </c>
      <c r="C7" s="6" t="s">
        <v>26</v>
      </c>
      <c r="D7" s="6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i.mino</cp:lastModifiedBy>
  <dcterms:modified xsi:type="dcterms:W3CDTF">2018-12-19T10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