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Data-logger</t>
  </si>
  <si>
    <t xml:space="preserve">Testo </t>
  </si>
  <si>
    <t xml:space="preserve">Testo 177-H1</t>
  </si>
  <si>
    <t xml:space="preserve">Testo 177-H1, humidity/temperature logger, 4 channels, with internal sensors and additional external temp</t>
  </si>
  <si>
    <t xml:space="preserve">Data-logger sotfwae</t>
  </si>
  <si>
    <t xml:space="preserve">Testo</t>
  </si>
  <si>
    <t xml:space="preserve">Software Comsoft Basic Testo 5</t>
  </si>
  <si>
    <t xml:space="preserve">Basic software for the programming and reading of the data loggers Testo</t>
  </si>
  <si>
    <t xml:space="preserve">Electronic controller differential</t>
  </si>
  <si>
    <t xml:space="preserve">Eliwell </t>
  </si>
  <si>
    <t xml:space="preserve">IC 915 (LX)  (cod. 9IS23071)</t>
  </si>
  <si>
    <t xml:space="preserve">Electronic controller with 2 set points and differential set point adjustment </t>
  </si>
  <si>
    <t xml:space="preserve">Electronic controller dual </t>
  </si>
  <si>
    <t xml:space="preserve">IC 915 NTC-PTC</t>
  </si>
  <si>
    <t xml:space="preserve">Electronic controllers with dual output</t>
  </si>
  <si>
    <t xml:space="preserve">Growth chamber - phytotron</t>
  </si>
  <si>
    <t xml:space="preserve">Rochina</t>
  </si>
  <si>
    <t xml:space="preserve">Chamber measuring 1.85 x 1.85 x 2.5 m (L x W x H) with a total volume of 8.56 m3. With temperature (day/night), photoperiod (day/night), light intensity and minimum relative humidity control. </t>
  </si>
  <si>
    <t xml:space="preserve">Light kit</t>
  </si>
  <si>
    <t xml:space="preserve">Cosmos Grow/Bloom Light</t>
  </si>
  <si>
    <t xml:space="preserve">Light kit with reflector, electric ballast sodium/halide and high-pressure sodium (HPS) 600W lamp </t>
  </si>
  <si>
    <t xml:space="preserve">Luxmeter</t>
  </si>
  <si>
    <t xml:space="preserve">Delta OHM</t>
  </si>
  <si>
    <t xml:space="preserve">HD 9221</t>
  </si>
  <si>
    <t xml:space="preserve">HD 9221 Luxmeter to measure the light intensity</t>
  </si>
  <si>
    <t xml:space="preserve">Plant material</t>
  </si>
  <si>
    <t xml:space="preserve">Beniplant S.L (AVASA)</t>
  </si>
  <si>
    <t xml:space="preserve">Mandarin trees from registered nurseries with a virus-free certification </t>
  </si>
  <si>
    <t xml:space="preserve">Substrate</t>
  </si>
  <si>
    <t xml:space="preserve">Plant Vibel</t>
  </si>
  <si>
    <t xml:space="preserve">Standard substrate based on quality 50% white peat and 50% coconut fiber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6.84"/>
    <col collapsed="false" customWidth="true" hidden="false" outlineLevel="0" max="3" min="3" style="1" width="32.28"/>
    <col collapsed="false" customWidth="true" hidden="false" outlineLevel="0" max="4" min="4" style="2" width="88.42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1" t="s">
        <v>5</v>
      </c>
      <c r="C2" s="1" t="s">
        <v>6</v>
      </c>
      <c r="D2" s="2" t="s">
        <v>7</v>
      </c>
    </row>
    <row r="3" customFormat="false" ht="15.75" hidden="false" customHeight="false" outlineLevel="0" collapsed="false">
      <c r="A3" s="6" t="s">
        <v>8</v>
      </c>
      <c r="B3" s="1" t="s">
        <v>9</v>
      </c>
      <c r="C3" s="1" t="s">
        <v>10</v>
      </c>
      <c r="D3" s="2" t="s">
        <v>11</v>
      </c>
    </row>
    <row r="4" customFormat="false" ht="15.75" hidden="false" customHeight="false" outlineLevel="0" collapsed="false">
      <c r="A4" s="1" t="s">
        <v>12</v>
      </c>
      <c r="B4" s="1" t="s">
        <v>13</v>
      </c>
      <c r="C4" s="1" t="s">
        <v>14</v>
      </c>
      <c r="D4" s="2" t="s">
        <v>15</v>
      </c>
    </row>
    <row r="5" customFormat="false" ht="15.75" hidden="false" customHeight="false" outlineLevel="0" collapsed="false">
      <c r="A5" s="7" t="s">
        <v>16</v>
      </c>
      <c r="B5" s="1" t="s">
        <v>13</v>
      </c>
      <c r="C5" s="1" t="s">
        <v>17</v>
      </c>
      <c r="D5" s="2" t="s">
        <v>18</v>
      </c>
    </row>
    <row r="6" customFormat="false" ht="15.75" hidden="false" customHeight="false" outlineLevel="0" collapsed="false">
      <c r="A6" s="6" t="s">
        <v>19</v>
      </c>
      <c r="B6" s="1" t="s">
        <v>20</v>
      </c>
      <c r="D6" s="2" t="s">
        <v>21</v>
      </c>
    </row>
    <row r="7" customFormat="false" ht="15.75" hidden="false" customHeight="false" outlineLevel="0" collapsed="false">
      <c r="A7" s="6" t="s">
        <v>22</v>
      </c>
      <c r="B7" s="1" t="s">
        <v>23</v>
      </c>
      <c r="D7" s="2" t="s">
        <v>24</v>
      </c>
    </row>
    <row r="8" customFormat="false" ht="15.75" hidden="false" customHeight="false" outlineLevel="0" collapsed="false">
      <c r="A8" s="6" t="s">
        <v>25</v>
      </c>
      <c r="B8" s="1" t="s">
        <v>26</v>
      </c>
      <c r="C8" s="1" t="s">
        <v>27</v>
      </c>
      <c r="D8" s="2" t="s">
        <v>28</v>
      </c>
    </row>
    <row r="9" customFormat="false" ht="15.75" hidden="false" customHeight="false" outlineLevel="0" collapsed="false">
      <c r="A9" s="6" t="s">
        <v>29</v>
      </c>
      <c r="B9" s="1" t="s">
        <v>30</v>
      </c>
      <c r="D9" s="2" t="s">
        <v>31</v>
      </c>
    </row>
    <row r="10" customFormat="false" ht="15.75" hidden="false" customHeight="false" outlineLevel="0" collapsed="false">
      <c r="A10" s="6" t="s">
        <v>32</v>
      </c>
      <c r="B10" s="1" t="s">
        <v>33</v>
      </c>
      <c r="D10" s="2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Hugo Basilio Merle Farinos</cp:lastModifiedBy>
  <cp:lastPrinted>2018-11-13T09:26:14Z</cp:lastPrinted>
  <dcterms:modified xsi:type="dcterms:W3CDTF">2018-11-30T08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