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8% isoflurane</t>
  </si>
  <si>
    <t xml:space="preserve">VetOne</t>
  </si>
  <si>
    <t xml:space="preserve">13985-030-40</t>
  </si>
  <si>
    <t xml:space="preserve">11-0 nylon microsutures</t>
  </si>
  <si>
    <t xml:space="preserve">AROSuture</t>
  </si>
  <si>
    <t xml:space="preserve">TK-117038</t>
  </si>
  <si>
    <t xml:space="preserve">4-0 monocryl suture</t>
  </si>
  <si>
    <t xml:space="preserve">VWR</t>
  </si>
  <si>
    <t xml:space="preserve">75982-084</t>
  </si>
  <si>
    <t xml:space="preserve">Buprenorphine SR</t>
  </si>
  <si>
    <t xml:space="preserve">ZooPharm</t>
  </si>
  <si>
    <t xml:space="preserve">MIF 900-006</t>
  </si>
  <si>
    <t xml:space="preserve">Carprofen</t>
  </si>
  <si>
    <t xml:space="preserve">Sigma-Aldrich</t>
  </si>
  <si>
    <t xml:space="preserve">MFCD00079028</t>
  </si>
  <si>
    <t xml:space="preserve">Chlorhexidine</t>
  </si>
  <si>
    <t xml:space="preserve">IC19135805</t>
  </si>
  <si>
    <t xml:space="preserve">Jeweler forceps</t>
  </si>
  <si>
    <t xml:space="preserve">21909-458</t>
  </si>
  <si>
    <t xml:space="preserve">Micro Weitlaner retractor</t>
  </si>
  <si>
    <t xml:space="preserve">82030-146</t>
  </si>
  <si>
    <t xml:space="preserve">Micro-scissors</t>
  </si>
  <si>
    <t xml:space="preserve">100492-348</t>
  </si>
  <si>
    <t xml:space="preserve">Mini tenotomy scissors</t>
  </si>
  <si>
    <t xml:space="preserve">89023-522</t>
  </si>
  <si>
    <t xml:space="preserve">Number 15 scalpel blade</t>
  </si>
  <si>
    <t xml:space="preserve">102097-834</t>
  </si>
  <si>
    <t xml:space="preserve">Operating microscope</t>
  </si>
  <si>
    <t xml:space="preserve">Leica</t>
  </si>
  <si>
    <t xml:space="preserve">Petrolatum eye gel</t>
  </si>
  <si>
    <t xml:space="preserve">Pharmaderm</t>
  </si>
  <si>
    <t xml:space="preserve">B002LUWBEK</t>
  </si>
  <si>
    <t xml:space="preserve">Sterile water</t>
  </si>
  <si>
    <t xml:space="preserve">89125-834</t>
  </si>
  <si>
    <t xml:space="preserve">Tissue adhesive</t>
  </si>
  <si>
    <t xml:space="preserve">Vetbond, 3M</t>
  </si>
  <si>
    <t xml:space="preserve">NC9259532</t>
  </si>
  <si>
    <t xml:space="preserve">Water conductor pad</t>
  </si>
  <si>
    <t xml:space="preserve">Aqua Relief System</t>
  </si>
  <si>
    <t xml:space="preserve">ARS2000B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33.81"/>
    <col collapsed="false" customWidth="true" hidden="false" outlineLevel="0" max="2" min="2" style="1" width="24.26"/>
    <col collapsed="false" customWidth="true" hidden="false" outlineLevel="0" max="3" min="3" style="1" width="25.17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5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15.5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15.5" hidden="false" customHeight="false" outlineLevel="0" collapsed="false">
      <c r="A5" s="1" t="s">
        <v>13</v>
      </c>
      <c r="B5" s="1" t="s">
        <v>14</v>
      </c>
      <c r="C5" s="6" t="s">
        <v>15</v>
      </c>
    </row>
    <row r="6" customFormat="false" ht="15.5" hidden="false" customHeight="false" outlineLevel="0" collapsed="false">
      <c r="A6" s="1" t="s">
        <v>16</v>
      </c>
      <c r="B6" s="1" t="s">
        <v>17</v>
      </c>
      <c r="C6" s="1" t="s">
        <v>18</v>
      </c>
    </row>
    <row r="7" customFormat="false" ht="15.5" hidden="false" customHeight="false" outlineLevel="0" collapsed="false">
      <c r="A7" s="1" t="s">
        <v>19</v>
      </c>
      <c r="B7" s="1" t="s">
        <v>11</v>
      </c>
      <c r="C7" s="1" t="s">
        <v>20</v>
      </c>
    </row>
    <row r="8" customFormat="false" ht="15.5" hidden="false" customHeight="false" outlineLevel="0" collapsed="false">
      <c r="A8" s="1" t="s">
        <v>21</v>
      </c>
      <c r="B8" s="1" t="s">
        <v>11</v>
      </c>
      <c r="C8" s="1" t="s">
        <v>22</v>
      </c>
    </row>
    <row r="9" customFormat="false" ht="15.5" hidden="false" customHeight="false" outlineLevel="0" collapsed="false">
      <c r="A9" s="1" t="s">
        <v>23</v>
      </c>
      <c r="B9" s="1" t="s">
        <v>11</v>
      </c>
      <c r="C9" s="1" t="s">
        <v>24</v>
      </c>
    </row>
    <row r="10" customFormat="false" ht="15.5" hidden="false" customHeight="false" outlineLevel="0" collapsed="false">
      <c r="A10" s="1" t="s">
        <v>25</v>
      </c>
      <c r="B10" s="1" t="s">
        <v>11</v>
      </c>
      <c r="C10" s="1" t="s">
        <v>26</v>
      </c>
    </row>
    <row r="11" customFormat="false" ht="15.5" hidden="false" customHeight="false" outlineLevel="0" collapsed="false">
      <c r="A11" s="1" t="s">
        <v>27</v>
      </c>
      <c r="B11" s="1" t="s">
        <v>11</v>
      </c>
      <c r="C11" s="1" t="s">
        <v>28</v>
      </c>
    </row>
    <row r="12" customFormat="false" ht="15.5" hidden="false" customHeight="false" outlineLevel="0" collapsed="false">
      <c r="A12" s="1" t="s">
        <v>29</v>
      </c>
      <c r="B12" s="1" t="s">
        <v>11</v>
      </c>
      <c r="C12" s="1" t="s">
        <v>30</v>
      </c>
    </row>
    <row r="13" customFormat="false" ht="15.5" hidden="false" customHeight="false" outlineLevel="0" collapsed="false">
      <c r="A13" s="1" t="s">
        <v>31</v>
      </c>
      <c r="B13" s="1" t="s">
        <v>32</v>
      </c>
    </row>
    <row r="14" customFormat="false" ht="15.5" hidden="false" customHeight="false" outlineLevel="0" collapsed="false">
      <c r="A14" s="1" t="s">
        <v>33</v>
      </c>
      <c r="B14" s="1" t="s">
        <v>34</v>
      </c>
      <c r="C14" s="1" t="s">
        <v>35</v>
      </c>
    </row>
    <row r="15" customFormat="false" ht="15.5" hidden="false" customHeight="false" outlineLevel="0" collapsed="false">
      <c r="A15" s="1" t="s">
        <v>36</v>
      </c>
      <c r="B15" s="1" t="s">
        <v>11</v>
      </c>
      <c r="C15" s="1" t="s">
        <v>37</v>
      </c>
    </row>
    <row r="16" customFormat="false" ht="15.5" hidden="false" customHeight="false" outlineLevel="0" collapsed="false">
      <c r="A16" s="1" t="s">
        <v>38</v>
      </c>
      <c r="B16" s="1" t="s">
        <v>39</v>
      </c>
      <c r="C16" s="1" t="s">
        <v>40</v>
      </c>
    </row>
    <row r="17" customFormat="false" ht="15.5" hidden="false" customHeight="false" outlineLevel="0" collapsed="false">
      <c r="A17" s="1" t="s">
        <v>41</v>
      </c>
      <c r="B17" s="1" t="s">
        <v>42</v>
      </c>
      <c r="C17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hmed ali</cp:lastModifiedBy>
  <dcterms:modified xsi:type="dcterms:W3CDTF">2018-12-03T18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