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oating material</t>
  </si>
  <si>
    <t xml:space="preserve">JOEL Ltd., Japan</t>
  </si>
  <si>
    <t xml:space="preserve">Gold wire, 0.50 × 1000 mm, 99.99 %, Parts No. 125000499 </t>
  </si>
  <si>
    <t xml:space="preserve">cryo scanning electron microscope</t>
  </si>
  <si>
    <t xml:space="preserve">JSM-6510 installed with MP-Z09085T / MP-51020ALS</t>
  </si>
  <si>
    <t xml:space="preserve">cryostat</t>
  </si>
  <si>
    <t xml:space="preserve">Thermo Scientific</t>
  </si>
  <si>
    <t xml:space="preserve">CryoStar NX70</t>
  </si>
  <si>
    <t xml:space="preserve">microtome blade</t>
  </si>
  <si>
    <t xml:space="preserve">HP35 ULTRA Disposable Microtome Blades, 3153735</t>
  </si>
  <si>
    <t xml:space="preserve">tissue freezing embedding medium</t>
  </si>
  <si>
    <t xml:space="preserve">Shandon Cryomatrix embedding resin, 6769006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  <charset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5" activeCellId="0" sqref="B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08"/>
    <col collapsed="false" customWidth="true" hidden="false" outlineLevel="0" max="2" min="2" style="1" width="22.32"/>
    <col collapsed="false" customWidth="true" hidden="false" outlineLevel="0" max="3" min="3" style="1" width="35.46"/>
    <col collapsed="false" customWidth="true" hidden="false" outlineLevel="0" max="4" min="4" style="2" width="24.01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.85" hidden="false" customHeight="false" outlineLevel="0" collapsed="false">
      <c r="A2" s="1" t="s">
        <v>4</v>
      </c>
      <c r="B2" s="6" t="s">
        <v>5</v>
      </c>
      <c r="C2" s="7" t="s">
        <v>6</v>
      </c>
    </row>
    <row r="3" customFormat="false" ht="43.95" hidden="false" customHeight="true" outlineLevel="0" collapsed="false">
      <c r="A3" s="6" t="s">
        <v>7</v>
      </c>
      <c r="B3" s="6" t="s">
        <v>5</v>
      </c>
      <c r="C3" s="1" t="s">
        <v>8</v>
      </c>
    </row>
    <row r="4" customFormat="false" ht="35.8" hidden="false" customHeight="true" outlineLevel="0" collapsed="false">
      <c r="A4" s="1" t="s">
        <v>9</v>
      </c>
      <c r="B4" s="1" t="s">
        <v>10</v>
      </c>
      <c r="C4" s="1" t="s">
        <v>11</v>
      </c>
    </row>
    <row r="5" customFormat="false" ht="27.65" hidden="false" customHeight="false" outlineLevel="0" collapsed="false">
      <c r="A5" s="1" t="s">
        <v>12</v>
      </c>
      <c r="B5" s="1" t="s">
        <v>10</v>
      </c>
      <c r="C5" s="1" t="s">
        <v>13</v>
      </c>
    </row>
    <row r="6" customFormat="false" ht="27.65" hidden="false" customHeight="false" outlineLevel="0" collapsed="false">
      <c r="A6" s="1" t="s">
        <v>14</v>
      </c>
      <c r="B6" s="1" t="s">
        <v>10</v>
      </c>
      <c r="C6" s="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/>
  <dcterms:modified xsi:type="dcterms:W3CDTF">2018-12-03T03:06:22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