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xer-3/6 Open Treadmill w/ Shock, Detection, auto-calibration and PC Interface/Software</t>
  </si>
  <si>
    <t xml:space="preserve">Columbus Instruments</t>
  </si>
  <si>
    <t xml:space="preserve">1055-SDRM</t>
  </si>
  <si>
    <t xml:space="preserve">The Columbus Instruments 3/6 treadmill allow up to 6 mice or 3 rats simultaneously.
The device comes with controllers to allow manual control of treadmill belt speed and shock intensity, or connections to a computer and software to run and control these elements. </t>
  </si>
  <si>
    <t xml:space="preserve">Bleach</t>
  </si>
  <si>
    <t xml:space="preserve">Varies</t>
  </si>
  <si>
    <t xml:space="preserve">0.25-0.5% Bleach solution (V/V) is used to clean the treadmill belt between sessions</t>
  </si>
  <si>
    <t xml:space="preserve">Ethanol</t>
  </si>
  <si>
    <t xml:space="preserve">70% ethanol solution (V/V) can alternatively be used to clean treadmill belt between runs and sesions.</t>
  </si>
  <si>
    <t xml:space="preserve">Make-up Brush (large)</t>
  </si>
  <si>
    <t xml:space="preserve">A make-up brush provides a soft surface and ample length to motivate mice to continue exercise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3" min="2" style="1" width="16.99"/>
    <col collapsed="false" customWidth="true" hidden="false" outlineLevel="0" max="4" min="4" style="2" width="88.99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" hidden="false" customHeight="false" outlineLevel="0" collapsed="false">
      <c r="A3" s="1" t="s">
        <v>8</v>
      </c>
      <c r="B3" s="1" t="s">
        <v>9</v>
      </c>
      <c r="C3" s="1" t="s">
        <v>9</v>
      </c>
      <c r="D3" s="2" t="s">
        <v>10</v>
      </c>
    </row>
    <row r="4" customFormat="false" ht="15" hidden="false" customHeight="false" outlineLevel="0" collapsed="false">
      <c r="A4" s="1" t="s">
        <v>11</v>
      </c>
      <c r="B4" s="1" t="s">
        <v>9</v>
      </c>
      <c r="C4" s="1" t="s">
        <v>9</v>
      </c>
      <c r="D4" s="6" t="s">
        <v>12</v>
      </c>
    </row>
    <row r="5" customFormat="false" ht="15" hidden="false" customHeight="false" outlineLevel="0" collapsed="false">
      <c r="A5" s="1" t="s">
        <v>13</v>
      </c>
      <c r="B5" s="1" t="s">
        <v>9</v>
      </c>
      <c r="C5" s="1" t="s">
        <v>9</v>
      </c>
      <c r="D5" s="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enneth Seldeen</cp:lastModifiedBy>
  <dcterms:modified xsi:type="dcterms:W3CDTF">2018-09-17T19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