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Name of Material/Equipment</t>
  </si>
  <si>
    <t xml:space="preserve">Company</t>
  </si>
  <si>
    <t xml:space="preserve">Catalog Number</t>
  </si>
  <si>
    <t xml:space="preserve">Comments/Description</t>
  </si>
  <si>
    <t xml:space="preserve">PATHWAY Model ATS</t>
  </si>
  <si>
    <t xml:space="preserve">Medoc Ltd., Ramat Yishai, Israel</t>
  </si>
  <si>
    <t xml:space="preserve">Thermal Stimulator</t>
  </si>
  <si>
    <t xml:space="preserve">30 mm x 30 mm ATS Thermode</t>
  </si>
  <si>
    <t xml:space="preserve">Thermode</t>
  </si>
  <si>
    <t xml:space="preserve">PATHWAY Software Arbel 6.3.7.22.1</t>
  </si>
  <si>
    <t xml:space="preserve">Thermal Stimulator Software</t>
  </si>
  <si>
    <t xml:space="preserve">Digitimer DS7A Current Stimulator</t>
  </si>
  <si>
    <t xml:space="preserve">Digitimer Ltd., Hertfordshire, UK</t>
  </si>
  <si>
    <t xml:space="preserve">Electrical Stimulator</t>
  </si>
  <si>
    <t xml:space="preserve">Inquisit 5</t>
  </si>
  <si>
    <t xml:space="preserve">Millisecond Software, Seattle, WA, USA</t>
  </si>
  <si>
    <t xml:space="preserve">Software for triggering electrical stimuli</t>
  </si>
  <si>
    <t xml:space="preserve">Analogue-To-Digital Converter</t>
  </si>
  <si>
    <t xml:space="preserve">Wissenschaftliche Werkstatt Elektronik, University of Ulm, Ulm, Germany</t>
  </si>
  <si>
    <t xml:space="preserve">custom built</t>
  </si>
  <si>
    <t xml:space="preserve">BIOPAC MP150 System</t>
  </si>
  <si>
    <t xml:space="preserve">BIOPAC Systems, Inc., Goleta, CA, USA</t>
  </si>
  <si>
    <t xml:space="preserve">Biosignal Recording Hardware</t>
  </si>
  <si>
    <t xml:space="preserve">AcqKnowledge Software 4.1.1</t>
  </si>
  <si>
    <t xml:space="preserve">Biosignal Recording Software</t>
  </si>
  <si>
    <t xml:space="preserve">NTG-2 Dual Powered Directional Condenser Microphone</t>
  </si>
  <si>
    <t xml:space="preserve">RØDE Microphones, Silverwater, Australia</t>
  </si>
  <si>
    <t xml:space="preserve">Audio Recording Microphone</t>
  </si>
  <si>
    <t xml:space="preserve">Kinect v2</t>
  </si>
  <si>
    <t xml:space="preserve">Microsoft, Redmond, WA, USA</t>
  </si>
  <si>
    <t xml:space="preserve">Body View Camera</t>
  </si>
  <si>
    <t xml:space="preserve">AV Pike F-145C</t>
  </si>
  <si>
    <t xml:space="preserve">Allied Vision Technologies GmbH, Stadtroda, Germany</t>
  </si>
  <si>
    <t xml:space="preserve">Face Camera (frontal view)</t>
  </si>
  <si>
    <t xml:space="preserve">AV Prosilica GT 1600C</t>
  </si>
  <si>
    <t xml:space="preserve">Face Camera (side view)</t>
  </si>
  <si>
    <t xml:space="preserve">PIR uc 180 Thermal Camera</t>
  </si>
  <si>
    <t xml:space="preserve">InfraTec GmbH, Dresden, Germany</t>
  </si>
  <si>
    <t xml:space="preserve">Thermal Face Camera</t>
  </si>
  <si>
    <t xml:space="preserve">Synchronization Hardware</t>
  </si>
  <si>
    <t xml:space="preserve">Werkstatt, IIKT, University of Magdeburg, Magdeburg, Germany</t>
  </si>
  <si>
    <t xml:space="preserve">Hardware triggering of cameras, trigger signal is recorded by BIOPAC and Audacity</t>
  </si>
  <si>
    <t xml:space="preserve">Recording and Synchronization Software</t>
  </si>
  <si>
    <t xml:space="preserve">Philipp Werner, Neuro-Information Technology, University of Magdeburg, Magdeburg, Germany</t>
  </si>
  <si>
    <t xml:space="preserve">custom software</t>
  </si>
  <si>
    <t xml:space="preserve">Real-time recording, offline video encoding, and offline synchronization</t>
  </si>
  <si>
    <t xml:space="preserve">Examination Couch</t>
  </si>
  <si>
    <t xml:space="preserve">ClinicalCare GmbH, Bremen, Germany</t>
  </si>
  <si>
    <t xml:space="preserve">Ag-AgCl Electrodes EL254 / EL254S (Reusable, 4mm recording diameter)</t>
  </si>
  <si>
    <r>
      <rPr>
        <sz val="12"/>
        <color rgb="FF000000"/>
        <rFont val="Calibri"/>
        <family val="2"/>
      </rPr>
      <t xml:space="preserve">Used to record EMG </t>
    </r>
    <r>
      <rPr>
        <i val="true"/>
        <sz val="12"/>
        <color rgb="FF000000"/>
        <rFont val="Calibri"/>
        <family val="2"/>
      </rPr>
      <t xml:space="preserve">M. corrugator</t>
    </r>
    <r>
      <rPr>
        <sz val="12"/>
        <color rgb="FF000000"/>
        <rFont val="Calibri"/>
        <family val="2"/>
      </rPr>
      <t xml:space="preserve"> and </t>
    </r>
    <r>
      <rPr>
        <i val="true"/>
        <sz val="12"/>
        <color rgb="FF000000"/>
        <rFont val="Calibri"/>
        <family val="2"/>
      </rPr>
      <t xml:space="preserve">M. zygomaticus</t>
    </r>
  </si>
  <si>
    <r>
      <rPr>
        <sz val="12"/>
        <color rgb="FF000000"/>
        <rFont val="Calibri"/>
        <family val="2"/>
      </rPr>
      <t xml:space="preserve">Ag-AgCl Electrodes BlueSensor P (Disposable, skin contact size: 34 mm diameter, measuring area 154 m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Ambu GmbH, Bad Nauheim, Germany</t>
  </si>
  <si>
    <r>
      <rPr>
        <sz val="12"/>
        <color rgb="FF000000"/>
        <rFont val="Calibri"/>
        <family val="2"/>
      </rPr>
      <t xml:space="preserve">Used to record ECG and EMG </t>
    </r>
    <r>
      <rPr>
        <i val="true"/>
        <sz val="12"/>
        <color rgb="FF000000"/>
        <rFont val="Calibri"/>
        <family val="2"/>
      </rPr>
      <t xml:space="preserve">M. trapezis</t>
    </r>
    <r>
      <rPr>
        <sz val="12"/>
        <color rgb="FF000000"/>
        <rFont val="Calibri"/>
        <family val="2"/>
      </rPr>
      <t xml:space="preserve">. Also used for electrical stimulation</t>
    </r>
  </si>
  <si>
    <t xml:space="preserve">Audacity 2.1.2</t>
  </si>
  <si>
    <t xml:space="preserve">Dominic Mazzoni (Audacity)</t>
  </si>
  <si>
    <t xml:space="preserve">Audio Recording Software</t>
  </si>
  <si>
    <t xml:space="preserve">Cold Gel Pack</t>
  </si>
  <si>
    <t xml:space="preserve">C+V Pharma Depot GmbH, Versmold, Germany</t>
  </si>
  <si>
    <t xml:space="preserve">Panthenol 50mg/g</t>
  </si>
  <si>
    <t xml:space="preserve">ratiopharm GmbH, Ulm, Germany</t>
  </si>
  <si>
    <t xml:space="preserve">Ointment</t>
  </si>
  <si>
    <t xml:space="preserve">Alumnium Profiles</t>
  </si>
  <si>
    <t xml:space="preserve">item Industrietechnik GmbH, Solingen, Germany</t>
  </si>
  <si>
    <t xml:space="preserve">Used to install all cameras and microphone</t>
  </si>
  <si>
    <t xml:space="preserve">Electrode Gel GEL1</t>
  </si>
  <si>
    <t xml:space="preserve">ELPREP Skin Preparation Ge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71.28"/>
    <col collapsed="false" customWidth="true" hidden="false" outlineLevel="0" max="3" min="3" style="1" width="24.7"/>
    <col collapsed="false" customWidth="true" hidden="false" outlineLevel="0" max="4" min="4" style="2" width="58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7" t="s">
        <v>5</v>
      </c>
      <c r="C2" s="7"/>
      <c r="D2" s="7" t="s">
        <v>6</v>
      </c>
    </row>
    <row r="3" customFormat="false" ht="15.75" hidden="false" customHeight="false" outlineLevel="0" collapsed="false">
      <c r="A3" s="1" t="s">
        <v>7</v>
      </c>
      <c r="B3" s="7" t="s">
        <v>5</v>
      </c>
      <c r="C3" s="7"/>
      <c r="D3" s="7" t="s">
        <v>8</v>
      </c>
    </row>
    <row r="4" customFormat="false" ht="15.75" hidden="false" customHeight="false" outlineLevel="0" collapsed="false">
      <c r="A4" s="7" t="s">
        <v>9</v>
      </c>
      <c r="B4" s="7" t="s">
        <v>5</v>
      </c>
      <c r="C4" s="7"/>
      <c r="D4" s="8" t="s">
        <v>10</v>
      </c>
    </row>
    <row r="5" customFormat="false" ht="15.75" hidden="false" customHeight="false" outlineLevel="0" collapsed="false">
      <c r="A5" s="1" t="s">
        <v>11</v>
      </c>
      <c r="B5" s="7" t="s">
        <v>12</v>
      </c>
      <c r="C5" s="7"/>
      <c r="D5" s="7" t="s">
        <v>13</v>
      </c>
    </row>
    <row r="6" customFormat="false" ht="15.75" hidden="false" customHeight="false" outlineLevel="0" collapsed="false">
      <c r="A6" s="1" t="s">
        <v>14</v>
      </c>
      <c r="B6" s="7" t="s">
        <v>15</v>
      </c>
      <c r="C6" s="7"/>
      <c r="D6" s="7" t="s">
        <v>16</v>
      </c>
    </row>
    <row r="7" customFormat="false" ht="15.75" hidden="false" customHeight="false" outlineLevel="0" collapsed="false">
      <c r="A7" s="7" t="s">
        <v>17</v>
      </c>
      <c r="B7" s="7" t="s">
        <v>18</v>
      </c>
      <c r="C7" s="7" t="s">
        <v>19</v>
      </c>
      <c r="D7" s="8"/>
    </row>
    <row r="8" customFormat="false" ht="15.75" hidden="false" customHeight="false" outlineLevel="0" collapsed="false">
      <c r="A8" s="7" t="s">
        <v>20</v>
      </c>
      <c r="B8" s="7" t="s">
        <v>21</v>
      </c>
      <c r="C8" s="7"/>
      <c r="D8" s="8" t="s">
        <v>22</v>
      </c>
    </row>
    <row r="9" customFormat="false" ht="15.75" hidden="false" customHeight="false" outlineLevel="0" collapsed="false">
      <c r="A9" s="0" t="s">
        <v>23</v>
      </c>
      <c r="B9" s="7" t="s">
        <v>21</v>
      </c>
      <c r="C9" s="7"/>
      <c r="D9" s="8" t="s">
        <v>24</v>
      </c>
    </row>
    <row r="10" customFormat="false" ht="15.75" hidden="false" customHeight="false" outlineLevel="0" collapsed="false">
      <c r="A10" s="7" t="s">
        <v>25</v>
      </c>
      <c r="B10" s="7" t="s">
        <v>26</v>
      </c>
      <c r="C10" s="7"/>
      <c r="D10" s="8" t="s">
        <v>27</v>
      </c>
    </row>
    <row r="11" customFormat="false" ht="15.75" hidden="false" customHeight="false" outlineLevel="0" collapsed="false">
      <c r="A11" s="7" t="s">
        <v>28</v>
      </c>
      <c r="B11" s="7" t="s">
        <v>29</v>
      </c>
      <c r="C11" s="7"/>
      <c r="D11" s="8" t="s">
        <v>30</v>
      </c>
    </row>
    <row r="12" customFormat="false" ht="15.75" hidden="false" customHeight="false" outlineLevel="0" collapsed="false">
      <c r="A12" s="9" t="s">
        <v>31</v>
      </c>
      <c r="B12" s="9" t="s">
        <v>32</v>
      </c>
      <c r="C12" s="9"/>
      <c r="D12" s="10" t="s">
        <v>33</v>
      </c>
    </row>
    <row r="13" customFormat="false" ht="15.75" hidden="false" customHeight="false" outlineLevel="0" collapsed="false">
      <c r="A13" s="9" t="s">
        <v>34</v>
      </c>
      <c r="B13" s="9" t="s">
        <v>32</v>
      </c>
      <c r="C13" s="9"/>
      <c r="D13" s="10" t="s">
        <v>35</v>
      </c>
    </row>
    <row r="14" customFormat="false" ht="15.75" hidden="false" customHeight="false" outlineLevel="0" collapsed="false">
      <c r="A14" s="9" t="s">
        <v>36</v>
      </c>
      <c r="B14" s="9" t="s">
        <v>37</v>
      </c>
      <c r="C14" s="9"/>
      <c r="D14" s="10" t="s">
        <v>38</v>
      </c>
    </row>
    <row r="15" customFormat="false" ht="31.5" hidden="false" customHeight="false" outlineLevel="0" collapsed="false">
      <c r="A15" s="9" t="s">
        <v>39</v>
      </c>
      <c r="B15" s="9" t="s">
        <v>40</v>
      </c>
      <c r="C15" s="9" t="s">
        <v>19</v>
      </c>
      <c r="D15" s="9" t="s">
        <v>41</v>
      </c>
    </row>
    <row r="16" customFormat="false" ht="31.5" hidden="false" customHeight="false" outlineLevel="0" collapsed="false">
      <c r="A16" s="9" t="s">
        <v>42</v>
      </c>
      <c r="B16" s="9" t="s">
        <v>43</v>
      </c>
      <c r="C16" s="9" t="s">
        <v>44</v>
      </c>
      <c r="D16" s="9" t="s">
        <v>45</v>
      </c>
    </row>
    <row r="17" customFormat="false" ht="15.75" hidden="false" customHeight="false" outlineLevel="0" collapsed="false">
      <c r="A17" s="7" t="s">
        <v>46</v>
      </c>
      <c r="B17" s="7" t="s">
        <v>47</v>
      </c>
      <c r="C17" s="7"/>
      <c r="D17" s="7"/>
    </row>
    <row r="18" customFormat="false" ht="31.5" hidden="false" customHeight="false" outlineLevel="0" collapsed="false">
      <c r="A18" s="7" t="s">
        <v>48</v>
      </c>
      <c r="B18" s="7" t="s">
        <v>21</v>
      </c>
      <c r="C18" s="7"/>
      <c r="D18" s="8" t="s">
        <v>49</v>
      </c>
    </row>
    <row r="19" customFormat="false" ht="33.75" hidden="false" customHeight="false" outlineLevel="0" collapsed="false">
      <c r="A19" s="7" t="s">
        <v>50</v>
      </c>
      <c r="B19" s="7" t="s">
        <v>51</v>
      </c>
      <c r="C19" s="7"/>
      <c r="D19" s="8" t="s">
        <v>52</v>
      </c>
    </row>
    <row r="20" customFormat="false" ht="15.75" hidden="false" customHeight="false" outlineLevel="0" collapsed="false">
      <c r="A20" s="7" t="s">
        <v>53</v>
      </c>
      <c r="B20" s="7" t="s">
        <v>54</v>
      </c>
      <c r="C20" s="7"/>
      <c r="D20" s="8" t="s">
        <v>55</v>
      </c>
    </row>
    <row r="21" customFormat="false" ht="15.75" hidden="false" customHeight="false" outlineLevel="0" collapsed="false">
      <c r="A21" s="7" t="s">
        <v>56</v>
      </c>
      <c r="B21" s="7" t="s">
        <v>57</v>
      </c>
      <c r="C21" s="7"/>
      <c r="D21" s="8"/>
    </row>
    <row r="22" customFormat="false" ht="15.75" hidden="false" customHeight="false" outlineLevel="0" collapsed="false">
      <c r="A22" s="7" t="s">
        <v>58</v>
      </c>
      <c r="B22" s="7" t="s">
        <v>59</v>
      </c>
      <c r="C22" s="7"/>
      <c r="D22" s="8" t="s">
        <v>60</v>
      </c>
    </row>
    <row r="23" customFormat="false" ht="15.75" hidden="false" customHeight="false" outlineLevel="0" collapsed="false">
      <c r="A23" s="7" t="s">
        <v>61</v>
      </c>
      <c r="B23" s="7" t="s">
        <v>62</v>
      </c>
      <c r="C23" s="7"/>
      <c r="D23" s="8" t="s">
        <v>63</v>
      </c>
    </row>
    <row r="24" customFormat="false" ht="15.75" hidden="false" customHeight="false" outlineLevel="0" collapsed="false">
      <c r="A24" s="7" t="s">
        <v>64</v>
      </c>
      <c r="B24" s="7" t="s">
        <v>21</v>
      </c>
      <c r="C24" s="7"/>
      <c r="D24" s="8"/>
    </row>
    <row r="25" customFormat="false" ht="15.75" hidden="false" customHeight="false" outlineLevel="0" collapsed="false">
      <c r="A25" s="1" t="s">
        <v>65</v>
      </c>
      <c r="B25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sch</cp:lastModifiedBy>
  <dcterms:modified xsi:type="dcterms:W3CDTF">2018-11-12T16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