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00 Proof Pure Ethanol</t>
  </si>
  <si>
    <t xml:space="preserve">Koptec</t>
  </si>
  <si>
    <t xml:space="preserve">V1001</t>
  </si>
  <si>
    <t xml:space="preserve">5 Channels Duplex CWDM</t>
  </si>
  <si>
    <t xml:space="preserve">Fiber Store</t>
  </si>
  <si>
    <t xml:space="preserve">5MDD-ABS-FSCWDM</t>
  </si>
  <si>
    <t xml:space="preserve">Butterfly Laser Diode Mounts</t>
  </si>
  <si>
    <t xml:space="preserve">Tholabs</t>
  </si>
  <si>
    <t xml:space="preserve">LM14S2</t>
  </si>
  <si>
    <t xml:space="preserve">CastAway CTD</t>
  </si>
  <si>
    <t xml:space="preserve">Yellow Springs Instrument</t>
  </si>
  <si>
    <t xml:space="preserve">CTD</t>
  </si>
  <si>
    <t xml:space="preserve">Seabird</t>
  </si>
  <si>
    <t xml:space="preserve">SBE 19plus</t>
  </si>
  <si>
    <t xml:space="preserve">Current Meter</t>
  </si>
  <si>
    <t xml:space="preserve">Nortek</t>
  </si>
  <si>
    <t xml:space="preserve">Vector</t>
  </si>
  <si>
    <t xml:space="preserve">Data Acquisition Device</t>
  </si>
  <si>
    <t xml:space="preserve">National Instruments</t>
  </si>
  <si>
    <t xml:space="preserve">NIUSB4366</t>
  </si>
  <si>
    <t xml:space="preserve">Digital Oscilloscope</t>
  </si>
  <si>
    <t xml:space="preserve">RIGOL</t>
  </si>
  <si>
    <t xml:space="preserve">DS1204B</t>
  </si>
  <si>
    <t xml:space="preserve">200 MHz 2 GSa/s</t>
  </si>
  <si>
    <t xml:space="preserve">Diode Laser</t>
  </si>
  <si>
    <t xml:space="preserve">Thorlabs</t>
  </si>
  <si>
    <t xml:space="preserve">LM9LP</t>
  </si>
  <si>
    <t xml:space="preserve">Wavelength: 632 nm</t>
  </si>
  <si>
    <t xml:space="preserve">Fixed BNC Terminator Kit</t>
  </si>
  <si>
    <t xml:space="preserve">FTK01</t>
  </si>
  <si>
    <t xml:space="preserve">Function Waveform Generator </t>
  </si>
  <si>
    <t xml:space="preserve">DG4162</t>
  </si>
  <si>
    <t xml:space="preserve">160 MHz 500 GSa/s</t>
  </si>
  <si>
    <t xml:space="preserve">High Precision Cleaver</t>
  </si>
  <si>
    <t xml:space="preserve">Fujikura</t>
  </si>
  <si>
    <t xml:space="preserve">CT-32</t>
  </si>
  <si>
    <t xml:space="preserve">High Reflection Dielectric Coating</t>
  </si>
  <si>
    <t xml:space="preserve">Evaporated Coating INC (ECI)</t>
  </si>
  <si>
    <t xml:space="preserve">Materials and structure of the coating are unknown</t>
  </si>
  <si>
    <t xml:space="preserve">I-MON 512 Spectrometer</t>
  </si>
  <si>
    <t xml:space="preserve">Ibsen Phtonics</t>
  </si>
  <si>
    <t xml:space="preserve">P/N: 1257110</t>
  </si>
  <si>
    <t xml:space="preserve">InGaAs Biased Detector</t>
  </si>
  <si>
    <t xml:space="preserve">DET01CFC</t>
  </si>
  <si>
    <t xml:space="preserve">FC/PC output:0-10V; Quantity: 2</t>
  </si>
  <si>
    <t xml:space="preserve">Laser Diode</t>
  </si>
  <si>
    <t xml:space="preserve">Qphotonic</t>
  </si>
  <si>
    <t xml:space="preserve">QFLD-405-20S</t>
  </si>
  <si>
    <t xml:space="preserve">Wavelength: 405 nm</t>
  </si>
  <si>
    <t xml:space="preserve">Laser Diode Current Controller</t>
  </si>
  <si>
    <t xml:space="preserve">LDC 210C</t>
  </si>
  <si>
    <t xml:space="preserve">1 A and 100 mA range </t>
  </si>
  <si>
    <t xml:space="preserve">Laser Diode Temperature Controller</t>
  </si>
  <si>
    <t xml:space="preserve">TEC 200C</t>
  </si>
  <si>
    <t xml:space="preserve">Quantity: 2</t>
  </si>
  <si>
    <t xml:space="preserve">Latex Examination Gloves</t>
  </si>
  <si>
    <t xml:space="preserve">HCS</t>
  </si>
  <si>
    <t xml:space="preserve">Micro Slides</t>
  </si>
  <si>
    <t xml:space="preserve">Corning Incorporated</t>
  </si>
  <si>
    <t xml:space="preserve">Narrow Linewidth DFB Laser</t>
  </si>
  <si>
    <t xml:space="preserve">Eblana</t>
  </si>
  <si>
    <t xml:space="preserve">EP1550-NLW-B06-100FM</t>
  </si>
  <si>
    <t xml:space="preserve">Wavelength:1550 nm</t>
  </si>
  <si>
    <t xml:space="preserve">Optical Fiber Fusion Splicer</t>
  </si>
  <si>
    <t xml:space="preserve">Sumitomo electric industries, LTD</t>
  </si>
  <si>
    <t xml:space="preserve">3822-2</t>
  </si>
  <si>
    <t xml:space="preserve">Optical Microscope and Monitor</t>
  </si>
  <si>
    <t xml:space="preserve">Ikegami Tsushinki Company</t>
  </si>
  <si>
    <t xml:space="preserve">PM-127</t>
  </si>
  <si>
    <t xml:space="preserve">Optical Spectrum Analyzer</t>
  </si>
  <si>
    <t xml:space="preserve">Yokogawa</t>
  </si>
  <si>
    <t xml:space="preserve">AQ6370C</t>
  </si>
  <si>
    <t xml:space="preserve">wavelength range: 600-1700 nm</t>
  </si>
  <si>
    <t xml:space="preserve">Polish Machine</t>
  </si>
  <si>
    <t xml:space="preserve">ULTRA TEC</t>
  </si>
  <si>
    <t xml:space="preserve">Post-mountable Irises</t>
  </si>
  <si>
    <t xml:space="preserve">Pump Laser</t>
  </si>
  <si>
    <t xml:space="preserve">Gooch and Housego</t>
  </si>
  <si>
    <t xml:space="preserve">0400-0974-SM</t>
  </si>
  <si>
    <t xml:space="preserve">Wavelength: 980 nm</t>
  </si>
  <si>
    <t xml:space="preserve">Si Amplified Photodetector</t>
  </si>
  <si>
    <t xml:space="preserve">PDA36A</t>
  </si>
  <si>
    <t xml:space="preserve">Wavelength: 350-1100 nm</t>
  </si>
  <si>
    <t xml:space="preserve">Silicon wafer</t>
  </si>
  <si>
    <t xml:space="preserve">University Wafer</t>
  </si>
  <si>
    <r>
      <rPr>
        <sz val="12"/>
        <color rgb="FF000000"/>
        <rFont val="Calibri"/>
        <family val="2"/>
      </rPr>
      <t xml:space="preserve">thickness: 10 µ</t>
    </r>
    <r>
      <rPr>
        <sz val="12"/>
        <color rgb="FF000000"/>
        <rFont val="Calibri"/>
        <family val="0"/>
        <charset val="134"/>
      </rPr>
      <t xml:space="preserve">m, 200 µm, 75 µm, 40 µm</t>
    </r>
  </si>
  <si>
    <t xml:space="preserve">Single mode fiber </t>
  </si>
  <si>
    <t xml:space="preserve">Corning</t>
  </si>
  <si>
    <t xml:space="preserve">SMF-28</t>
  </si>
  <si>
    <t xml:space="preserve">Single Mode Fused  Fiber Coupler</t>
  </si>
  <si>
    <t xml:space="preserve">Wavelength: 1550 nm</t>
  </si>
  <si>
    <t xml:space="preserve">SM 125 interogrator</t>
  </si>
  <si>
    <t xml:space="preserve">Micron Optics</t>
  </si>
  <si>
    <t xml:space="preserve">Submersible Aquarium Pump</t>
  </si>
  <si>
    <t xml:space="preserve">Songlong</t>
  </si>
  <si>
    <t xml:space="preserve">SL-403</t>
  </si>
  <si>
    <t xml:space="preserve">Superluminscent LED</t>
  </si>
  <si>
    <t xml:space="preserve">Denselight Semiconductors</t>
  </si>
  <si>
    <t xml:space="preserve">DL-BP1-1501A</t>
  </si>
  <si>
    <t xml:space="preserve">wavelength range:1510-1590 nm</t>
  </si>
  <si>
    <t xml:space="preserve">Syringe Pump</t>
  </si>
  <si>
    <t xml:space="preserve">Cole Parmer</t>
  </si>
  <si>
    <t xml:space="preserve">74905-02</t>
  </si>
  <si>
    <t xml:space="preserve">Travel Translation Stage</t>
  </si>
  <si>
    <t xml:space="preserve">LT1</t>
  </si>
  <si>
    <t xml:space="preserve">UV curable glue</t>
  </si>
  <si>
    <t xml:space="preserve">Epoxy Technology</t>
  </si>
  <si>
    <t xml:space="preserve">PB109077</t>
  </si>
  <si>
    <t xml:space="preserve">UVGL-15 Compact UV Lmap</t>
  </si>
  <si>
    <t xml:space="preserve">UVP</t>
  </si>
  <si>
    <t xml:space="preserve">P/N:95-0017-09</t>
  </si>
  <si>
    <t xml:space="preserve">254/365 nm</t>
  </si>
  <si>
    <t xml:space="preserve">Variable Optical Attenuators</t>
  </si>
  <si>
    <t xml:space="preserve">M-VA/00016951 P/N: VOA50-APC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0.41"/>
    <col collapsed="false" customWidth="true" hidden="false" outlineLevel="0" max="3" min="3" style="1" width="28.7"/>
    <col collapsed="false" customWidth="true" hidden="false" outlineLevel="0" max="4" min="4" style="2" width="55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5.75" hidden="false" customHeight="false" outlineLevel="0" collapsed="false">
      <c r="A5" s="1" t="s">
        <v>13</v>
      </c>
      <c r="B5" s="1" t="s">
        <v>14</v>
      </c>
    </row>
    <row r="6" customFormat="false" ht="15.75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15.75" hidden="false" customHeight="false" outlineLevel="0" collapsed="false">
      <c r="A7" s="1" t="s">
        <v>18</v>
      </c>
      <c r="B7" s="1" t="s">
        <v>19</v>
      </c>
      <c r="C7" s="1" t="s">
        <v>20</v>
      </c>
    </row>
    <row r="8" customFormat="false" ht="15.75" hidden="false" customHeight="false" outlineLevel="0" collapsed="false">
      <c r="A8" s="1" t="s">
        <v>21</v>
      </c>
      <c r="B8" s="1" t="s">
        <v>22</v>
      </c>
      <c r="C8" s="1" t="s">
        <v>23</v>
      </c>
    </row>
    <row r="9" customFormat="false" ht="15.75" hidden="false" customHeight="false" outlineLevel="0" collapsed="false">
      <c r="A9" s="1" t="s">
        <v>24</v>
      </c>
      <c r="B9" s="1" t="s">
        <v>25</v>
      </c>
      <c r="C9" s="1" t="s">
        <v>26</v>
      </c>
      <c r="D9" s="2" t="s">
        <v>27</v>
      </c>
    </row>
    <row r="10" customFormat="false" ht="15.75" hidden="false" customHeight="false" outlineLevel="0" collapsed="false">
      <c r="A10" s="1" t="s">
        <v>28</v>
      </c>
      <c r="B10" s="1" t="s">
        <v>29</v>
      </c>
      <c r="C10" s="1" t="s">
        <v>30</v>
      </c>
      <c r="D10" s="2" t="s">
        <v>31</v>
      </c>
    </row>
    <row r="11" customFormat="false" ht="15.75" hidden="false" customHeight="false" outlineLevel="0" collapsed="false">
      <c r="A11" s="1" t="s">
        <v>32</v>
      </c>
      <c r="B11" s="1" t="s">
        <v>29</v>
      </c>
      <c r="C11" s="1" t="s">
        <v>33</v>
      </c>
    </row>
    <row r="12" customFormat="false" ht="15.75" hidden="false" customHeight="false" outlineLevel="0" collapsed="false">
      <c r="A12" s="1" t="s">
        <v>34</v>
      </c>
      <c r="B12" s="1" t="s">
        <v>25</v>
      </c>
      <c r="C12" s="1" t="s">
        <v>35</v>
      </c>
      <c r="D12" s="6" t="s">
        <v>36</v>
      </c>
    </row>
    <row r="13" customFormat="false" ht="15.75" hidden="false" customHeight="false" outlineLevel="0" collapsed="false">
      <c r="A13" s="1" t="s">
        <v>37</v>
      </c>
      <c r="B13" s="1" t="s">
        <v>38</v>
      </c>
      <c r="C13" s="1" t="s">
        <v>39</v>
      </c>
    </row>
    <row r="14" customFormat="false" ht="15.75" hidden="false" customHeight="false" outlineLevel="0" collapsed="false">
      <c r="A14" s="1" t="s">
        <v>40</v>
      </c>
      <c r="B14" s="1" t="s">
        <v>41</v>
      </c>
      <c r="D14" s="2" t="s">
        <v>42</v>
      </c>
    </row>
    <row r="15" customFormat="false" ht="15.75" hidden="false" customHeight="false" outlineLevel="0" collapsed="false">
      <c r="A15" s="1" t="s">
        <v>43</v>
      </c>
      <c r="B15" s="1" t="s">
        <v>44</v>
      </c>
      <c r="C15" s="1" t="s">
        <v>45</v>
      </c>
    </row>
    <row r="16" customFormat="false" ht="15.75" hidden="false" customHeight="false" outlineLevel="0" collapsed="false">
      <c r="A16" s="1" t="s">
        <v>46</v>
      </c>
      <c r="B16" s="1" t="s">
        <v>11</v>
      </c>
      <c r="C16" s="1" t="s">
        <v>47</v>
      </c>
      <c r="D16" s="2" t="s">
        <v>48</v>
      </c>
    </row>
    <row r="17" customFormat="false" ht="16.15" hidden="false" customHeight="true" outlineLevel="0" collapsed="false">
      <c r="A17" s="1" t="s">
        <v>49</v>
      </c>
      <c r="B17" s="1" t="s">
        <v>50</v>
      </c>
      <c r="C17" s="1" t="s">
        <v>51</v>
      </c>
      <c r="D17" s="2" t="s">
        <v>52</v>
      </c>
    </row>
    <row r="18" customFormat="false" ht="16.9" hidden="false" customHeight="true" outlineLevel="0" collapsed="false">
      <c r="A18" s="1" t="s">
        <v>53</v>
      </c>
      <c r="B18" s="1" t="s">
        <v>11</v>
      </c>
      <c r="C18" s="1" t="s">
        <v>54</v>
      </c>
      <c r="D18" s="6" t="s">
        <v>55</v>
      </c>
    </row>
    <row r="19" customFormat="false" ht="15.75" hidden="false" customHeight="false" outlineLevel="0" collapsed="false">
      <c r="A19" s="1" t="s">
        <v>56</v>
      </c>
      <c r="B19" s="1" t="s">
        <v>11</v>
      </c>
      <c r="C19" s="1" t="s">
        <v>57</v>
      </c>
      <c r="D19" s="2" t="s">
        <v>58</v>
      </c>
    </row>
    <row r="20" customFormat="false" ht="15.75" hidden="false" customHeight="false" outlineLevel="0" collapsed="false">
      <c r="A20" s="1" t="s">
        <v>59</v>
      </c>
      <c r="B20" s="1" t="s">
        <v>60</v>
      </c>
    </row>
    <row r="21" customFormat="false" ht="15.75" hidden="false" customHeight="false" outlineLevel="0" collapsed="false">
      <c r="A21" s="1" t="s">
        <v>61</v>
      </c>
      <c r="B21" s="1" t="s">
        <v>62</v>
      </c>
    </row>
    <row r="22" customFormat="false" ht="15.75" hidden="false" customHeight="false" outlineLevel="0" collapsed="false">
      <c r="A22" s="1" t="s">
        <v>63</v>
      </c>
      <c r="B22" s="1" t="s">
        <v>64</v>
      </c>
      <c r="C22" s="1" t="s">
        <v>65</v>
      </c>
      <c r="D22" s="2" t="s">
        <v>66</v>
      </c>
    </row>
    <row r="23" customFormat="false" ht="31.5" hidden="false" customHeight="false" outlineLevel="0" collapsed="false">
      <c r="A23" s="1" t="s">
        <v>67</v>
      </c>
      <c r="B23" s="1" t="s">
        <v>68</v>
      </c>
      <c r="C23" s="1" t="s">
        <v>69</v>
      </c>
    </row>
    <row r="24" customFormat="false" ht="15.75" hidden="false" customHeight="false" outlineLevel="0" collapsed="false">
      <c r="A24" s="1" t="s">
        <v>70</v>
      </c>
      <c r="B24" s="1" t="s">
        <v>71</v>
      </c>
      <c r="C24" s="1" t="s">
        <v>72</v>
      </c>
    </row>
    <row r="25" customFormat="false" ht="15.75" hidden="false" customHeight="false" outlineLevel="0" collapsed="false">
      <c r="A25" s="1" t="s">
        <v>73</v>
      </c>
      <c r="B25" s="1" t="s">
        <v>74</v>
      </c>
      <c r="C25" s="1" t="s">
        <v>75</v>
      </c>
      <c r="D25" s="2" t="s">
        <v>76</v>
      </c>
    </row>
    <row r="26" customFormat="false" ht="15.75" hidden="false" customHeight="false" outlineLevel="0" collapsed="false">
      <c r="A26" s="1" t="s">
        <v>77</v>
      </c>
      <c r="B26" s="1" t="s">
        <v>78</v>
      </c>
      <c r="C26" s="7" t="n">
        <v>41076</v>
      </c>
    </row>
    <row r="27" customFormat="false" ht="15.75" hidden="false" customHeight="false" outlineLevel="0" collapsed="false">
      <c r="A27" s="1" t="s">
        <v>79</v>
      </c>
      <c r="B27" s="1" t="s">
        <v>29</v>
      </c>
      <c r="D27" s="2" t="s">
        <v>58</v>
      </c>
    </row>
    <row r="28" customFormat="false" ht="15.75" hidden="false" customHeight="false" outlineLevel="0" collapsed="false">
      <c r="A28" s="1" t="s">
        <v>80</v>
      </c>
      <c r="B28" s="1" t="s">
        <v>81</v>
      </c>
      <c r="C28" s="1" t="s">
        <v>82</v>
      </c>
      <c r="D28" s="2" t="s">
        <v>83</v>
      </c>
    </row>
    <row r="29" customFormat="false" ht="15.75" hidden="false" customHeight="false" outlineLevel="0" collapsed="false">
      <c r="A29" s="1" t="s">
        <v>84</v>
      </c>
      <c r="B29" s="1" t="s">
        <v>29</v>
      </c>
      <c r="C29" s="1" t="s">
        <v>85</v>
      </c>
      <c r="D29" s="2" t="s">
        <v>86</v>
      </c>
    </row>
    <row r="30" customFormat="false" ht="15.75" hidden="false" customHeight="false" outlineLevel="0" collapsed="false">
      <c r="A30" s="1" t="s">
        <v>87</v>
      </c>
      <c r="B30" s="1" t="s">
        <v>88</v>
      </c>
      <c r="D30" s="6" t="s">
        <v>89</v>
      </c>
    </row>
    <row r="31" customFormat="false" ht="15.75" hidden="false" customHeight="false" outlineLevel="0" collapsed="false">
      <c r="A31" s="1" t="s">
        <v>90</v>
      </c>
      <c r="B31" s="1" t="s">
        <v>91</v>
      </c>
      <c r="C31" s="1" t="s">
        <v>92</v>
      </c>
    </row>
    <row r="32" customFormat="false" ht="15" hidden="false" customHeight="true" outlineLevel="0" collapsed="false">
      <c r="A32" s="1" t="s">
        <v>93</v>
      </c>
      <c r="B32" s="1" t="s">
        <v>29</v>
      </c>
      <c r="D32" s="2" t="s">
        <v>94</v>
      </c>
    </row>
    <row r="33" customFormat="false" ht="15.75" hidden="false" customHeight="false" outlineLevel="0" collapsed="false">
      <c r="A33" s="1" t="s">
        <v>95</v>
      </c>
      <c r="B33" s="1" t="s">
        <v>96</v>
      </c>
    </row>
    <row r="34" customFormat="false" ht="15.75" hidden="false" customHeight="false" outlineLevel="0" collapsed="false">
      <c r="A34" s="1" t="s">
        <v>97</v>
      </c>
      <c r="B34" s="1" t="s">
        <v>98</v>
      </c>
      <c r="C34" s="1" t="s">
        <v>99</v>
      </c>
    </row>
    <row r="35" customFormat="false" ht="15.75" hidden="false" customHeight="false" outlineLevel="0" collapsed="false">
      <c r="A35" s="1" t="s">
        <v>100</v>
      </c>
      <c r="B35" s="1" t="s">
        <v>101</v>
      </c>
      <c r="C35" s="1" t="s">
        <v>102</v>
      </c>
      <c r="D35" s="2" t="s">
        <v>103</v>
      </c>
    </row>
    <row r="36" customFormat="false" ht="15.75" hidden="false" customHeight="false" outlineLevel="0" collapsed="false">
      <c r="A36" s="1" t="s">
        <v>104</v>
      </c>
      <c r="B36" s="1" t="s">
        <v>105</v>
      </c>
      <c r="C36" s="1" t="s">
        <v>106</v>
      </c>
    </row>
    <row r="37" customFormat="false" ht="15.75" hidden="false" customHeight="false" outlineLevel="0" collapsed="false">
      <c r="A37" s="1" t="s">
        <v>107</v>
      </c>
      <c r="B37" s="1" t="s">
        <v>29</v>
      </c>
      <c r="C37" s="1" t="s">
        <v>108</v>
      </c>
    </row>
    <row r="38" customFormat="false" ht="15.75" hidden="false" customHeight="false" outlineLevel="0" collapsed="false">
      <c r="A38" s="1" t="s">
        <v>109</v>
      </c>
      <c r="B38" s="1" t="s">
        <v>110</v>
      </c>
      <c r="C38" s="1" t="s">
        <v>111</v>
      </c>
    </row>
    <row r="39" customFormat="false" ht="15.75" hidden="false" customHeight="false" outlineLevel="0" collapsed="false">
      <c r="A39" s="1" t="s">
        <v>112</v>
      </c>
      <c r="B39" s="1" t="s">
        <v>113</v>
      </c>
      <c r="C39" s="1" t="s">
        <v>114</v>
      </c>
      <c r="D39" s="2" t="s">
        <v>115</v>
      </c>
    </row>
    <row r="40" customFormat="false" ht="31.5" hidden="false" customHeight="false" outlineLevel="0" collapsed="false">
      <c r="A40" s="1" t="s">
        <v>116</v>
      </c>
      <c r="B40" s="1" t="s">
        <v>11</v>
      </c>
      <c r="C40" s="1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15T13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