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EyeSeeCam</t>
  </si>
  <si>
    <t xml:space="preserve">Interacoustics, Denmark</t>
  </si>
  <si>
    <t xml:space="preserve">Video Head Impulse Test Equipment</t>
  </si>
  <si>
    <t xml:space="preserve">ICS Impulse</t>
  </si>
  <si>
    <t xml:space="preserve">Otometrics, Denmark</t>
  </si>
  <si>
    <t xml:space="preserve">VHIT Ulmer</t>
  </si>
  <si>
    <t xml:space="preserve">Synapsys, France</t>
  </si>
  <si>
    <t xml:space="preserve">OtoAccess</t>
  </si>
  <si>
    <t xml:space="preserve">Software for Video Head Impulse Test</t>
  </si>
  <si>
    <t xml:space="preserve">OTOsuite</t>
  </si>
  <si>
    <t xml:space="preserve">aVOR App</t>
  </si>
  <si>
    <t xml:space="preserve">Iphone App</t>
  </si>
  <si>
    <t xml:space="preserve">Mid section images in figure 4 have been modified from this app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21.32"/>
    <col collapsed="false" customWidth="true" hidden="false" outlineLevel="0" max="3" min="3" style="1" width="16.99"/>
    <col collapsed="false" customWidth="true" hidden="false" outlineLevel="0" max="4" min="4" style="2" width="54.99"/>
  </cols>
  <sheetData>
    <row r="1" s="5" customFormat="true" ht="17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7" hidden="false" customHeight="false" outlineLevel="0" collapsed="false">
      <c r="A2" s="1" t="s">
        <v>4</v>
      </c>
      <c r="B2" s="1" t="s">
        <v>5</v>
      </c>
      <c r="D2" s="2" t="s">
        <v>6</v>
      </c>
    </row>
    <row r="3" customFormat="false" ht="17" hidden="false" customHeight="false" outlineLevel="0" collapsed="false">
      <c r="A3" s="1" t="s">
        <v>7</v>
      </c>
      <c r="B3" s="1" t="s">
        <v>8</v>
      </c>
      <c r="D3" s="2" t="s">
        <v>6</v>
      </c>
    </row>
    <row r="4" customFormat="false" ht="17" hidden="false" customHeight="false" outlineLevel="0" collapsed="false">
      <c r="A4" s="1" t="s">
        <v>9</v>
      </c>
      <c r="B4" s="1" t="s">
        <v>10</v>
      </c>
      <c r="D4" s="2" t="s">
        <v>6</v>
      </c>
    </row>
    <row r="5" customFormat="false" ht="17" hidden="false" customHeight="false" outlineLevel="0" collapsed="false">
      <c r="A5" s="1" t="s">
        <v>11</v>
      </c>
      <c r="B5" s="1" t="s">
        <v>5</v>
      </c>
      <c r="D5" s="2" t="s">
        <v>12</v>
      </c>
    </row>
    <row r="6" customFormat="false" ht="17" hidden="false" customHeight="false" outlineLevel="0" collapsed="false">
      <c r="A6" s="1" t="s">
        <v>13</v>
      </c>
      <c r="B6" s="1" t="s">
        <v>8</v>
      </c>
      <c r="D6" s="2" t="s">
        <v>12</v>
      </c>
    </row>
    <row r="7" customFormat="false" ht="17" hidden="false" customHeight="false" outlineLevel="0" collapsed="false">
      <c r="A7" s="1" t="s">
        <v>14</v>
      </c>
      <c r="B7" s="1" t="s">
        <v>15</v>
      </c>
      <c r="D7" s="2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Dan Dupont Hougaard</cp:lastModifiedBy>
  <dcterms:modified xsi:type="dcterms:W3CDTF">2018-12-17T22:0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