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ranial Access Kit</t>
  </si>
  <si>
    <t xml:space="preserve">Integra LifeSciences</t>
  </si>
  <si>
    <t xml:space="preserve">NA </t>
  </si>
  <si>
    <t xml:space="preserve">Cranial Access kit</t>
  </si>
  <si>
    <t xml:space="preserve">Neurovent PTO</t>
  </si>
  <si>
    <t xml:space="preserve">Qflow 500</t>
  </si>
  <si>
    <t xml:space="preserve">ICP/PBtO2 catheter</t>
  </si>
  <si>
    <t xml:space="preserve">Qflow 500 Perfusion Probe</t>
  </si>
  <si>
    <t xml:space="preserve">Hemedex, Inc</t>
  </si>
  <si>
    <t xml:space="preserve">#H0000-1600</t>
  </si>
  <si>
    <t xml:space="preserve">rCBF catheter</t>
  </si>
  <si>
    <t xml:space="preserve">Qflow 500 Titanium Bolt</t>
  </si>
  <si>
    <t xml:space="preserve">#H0000-3644</t>
  </si>
  <si>
    <t xml:space="preserve">Cranial access bolt</t>
  </si>
  <si>
    <t xml:space="preserve">Spencer Depth Electrode</t>
  </si>
  <si>
    <t xml:space="preserve">Ad-Tech Medical Instrument Corporation</t>
  </si>
  <si>
    <t xml:space="preserve">iEEG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7.66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2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6" hidden="false" customHeight="false" outlineLevel="0" collapsed="false">
      <c r="A3" s="6" t="s">
        <v>8</v>
      </c>
      <c r="B3" s="6" t="s">
        <v>9</v>
      </c>
      <c r="C3" s="6" t="s">
        <v>6</v>
      </c>
      <c r="D3" s="2" t="s">
        <v>10</v>
      </c>
    </row>
    <row r="4" customFormat="false" ht="15.6" hidden="false" customHeight="false" outlineLevel="0" collapsed="false">
      <c r="A4" s="6" t="s">
        <v>11</v>
      </c>
      <c r="B4" s="6" t="s">
        <v>12</v>
      </c>
      <c r="C4" s="1" t="s">
        <v>13</v>
      </c>
      <c r="D4" s="2" t="s">
        <v>14</v>
      </c>
    </row>
    <row r="5" customFormat="false" ht="15.6" hidden="false" customHeight="false" outlineLevel="0" collapsed="false">
      <c r="A5" s="6" t="s">
        <v>15</v>
      </c>
      <c r="B5" s="6" t="s">
        <v>12</v>
      </c>
      <c r="C5" s="1" t="s">
        <v>16</v>
      </c>
      <c r="D5" s="2" t="s">
        <v>17</v>
      </c>
    </row>
    <row r="6" customFormat="false" ht="15.6" hidden="false" customHeight="false" outlineLevel="0" collapsed="false">
      <c r="A6" s="6" t="s">
        <v>18</v>
      </c>
      <c r="B6" s="6" t="s">
        <v>19</v>
      </c>
      <c r="C6" s="1" t="s">
        <v>6</v>
      </c>
      <c r="D6" s="2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yan Cao</cp:lastModifiedBy>
  <dcterms:modified xsi:type="dcterms:W3CDTF">2018-10-16T15:0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