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7100 Capillary Electrophoresis System</t>
  </si>
  <si>
    <t xml:space="preserve">Agilent Technologies Inc.</t>
  </si>
  <si>
    <t xml:space="preserve">G7100A</t>
  </si>
  <si>
    <t xml:space="preserve">CE instrument used for separation of drug mixtures, desalting and anotation </t>
  </si>
  <si>
    <t xml:space="preserve">6230 Series Time-of-Flight Mass Spectrometer</t>
  </si>
  <si>
    <t xml:space="preserve">G6230B</t>
  </si>
  <si>
    <t xml:space="preserve">HRMS mass analyzer used for drug detection and anotation </t>
  </si>
  <si>
    <t xml:space="preserve">CE-ESI-MS Sprayer Kit</t>
  </si>
  <si>
    <t xml:space="preserve">G1603A</t>
  </si>
  <si>
    <t xml:space="preserve">CE/MS coaxial sheath liquid interface and capillary casette </t>
  </si>
  <si>
    <t xml:space="preserve">1260 Infinity Isocratic Pump and Degasser</t>
  </si>
  <si>
    <t xml:space="preserve">G1310B</t>
  </si>
  <si>
    <t xml:space="preserve">Isocratic pump to deliver sheath liquid/mass calibrant</t>
  </si>
  <si>
    <t xml:space="preserve">MassHunter Workstation Data Acquisition Software (B.06.01)</t>
  </si>
  <si>
    <t xml:space="preserve">--</t>
  </si>
  <si>
    <t xml:space="preserve">Software used for control of CE-MS system</t>
  </si>
  <si>
    <t xml:space="preserve">MassHunter Qualitative Analysis Software (B.06.01)</t>
  </si>
  <si>
    <t xml:space="preserve">Software used for processing of CE-MS data</t>
  </si>
  <si>
    <t xml:space="preserve">Shortix Capillary Cutter</t>
  </si>
  <si>
    <t xml:space="preserve">5813-4620</t>
  </si>
  <si>
    <t xml:space="preserve">Cutting tool with diamond blade used to cut capillaries</t>
  </si>
  <si>
    <t xml:space="preserve">Capillary Window Maker</t>
  </si>
  <si>
    <t xml:space="preserve">Microsolv Inc.</t>
  </si>
  <si>
    <t xml:space="preserve">07200-S</t>
  </si>
  <si>
    <t xml:space="preserve">Burner with 7 mm window size to remove polyimide coating from CE capillary</t>
  </si>
  <si>
    <t xml:space="preserve">Flexible Fused-silica Capillary Tubing</t>
  </si>
  <si>
    <t xml:space="preserve">Polymicro Technologies Inc.</t>
  </si>
  <si>
    <t xml:space="preserve">TSP05375</t>
  </si>
  <si>
    <t xml:space="preserve">Standard polyimide coated fused-silica capillary for CE separation (50 micron ID; 360 micron OD)</t>
  </si>
  <si>
    <t xml:space="preserve">Drug standards, deuterated internal standards, synthetic urine matrix (SURINE)</t>
  </si>
  <si>
    <t xml:space="preserve">Cerilliant Inc.</t>
  </si>
  <si>
    <t xml:space="preserve">Miscellaneous</t>
  </si>
  <si>
    <t xml:space="preserve">Certified drugs of abuse reference standards (86 drug panel) with 48 deuterated internal standards and negative urine control (Surine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1" width="23.49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10</v>
      </c>
    </row>
    <row r="4" customFormat="false" ht="15" hidden="false" customHeight="false" outlineLevel="0" collapsed="false">
      <c r="A4" s="1" t="s">
        <v>11</v>
      </c>
      <c r="B4" s="1" t="s">
        <v>5</v>
      </c>
      <c r="C4" s="1" t="s">
        <v>12</v>
      </c>
      <c r="D4" s="2" t="s">
        <v>13</v>
      </c>
    </row>
    <row r="5" customFormat="false" ht="15" hidden="false" customHeight="false" outlineLevel="0" collapsed="false">
      <c r="A5" s="6" t="s">
        <v>14</v>
      </c>
      <c r="B5" s="1" t="s">
        <v>5</v>
      </c>
      <c r="C5" s="1" t="s">
        <v>15</v>
      </c>
      <c r="D5" s="2" t="s">
        <v>16</v>
      </c>
    </row>
    <row r="6" customFormat="false" ht="15" hidden="false" customHeight="false" outlineLevel="0" collapsed="false">
      <c r="A6" s="1" t="s">
        <v>17</v>
      </c>
      <c r="B6" s="1" t="s">
        <v>5</v>
      </c>
      <c r="C6" s="1" t="s">
        <v>18</v>
      </c>
      <c r="D6" s="2" t="s">
        <v>19</v>
      </c>
    </row>
    <row r="7" customFormat="false" ht="15" hidden="false" customHeight="false" outlineLevel="0" collapsed="false">
      <c r="A7" s="1" t="s">
        <v>20</v>
      </c>
      <c r="B7" s="1" t="s">
        <v>5</v>
      </c>
      <c r="C7" s="1" t="s">
        <v>18</v>
      </c>
      <c r="D7" s="2" t="s">
        <v>21</v>
      </c>
    </row>
    <row r="8" customFormat="false" ht="15" hidden="false" customHeight="false" outlineLevel="0" collapsed="false">
      <c r="A8" s="1" t="s">
        <v>22</v>
      </c>
      <c r="B8" s="1" t="s">
        <v>5</v>
      </c>
      <c r="C8" s="1" t="s">
        <v>23</v>
      </c>
      <c r="D8" s="2" t="s">
        <v>24</v>
      </c>
    </row>
    <row r="9" customFormat="false" ht="15" hidden="false" customHeight="false" outlineLevel="0" collapsed="false">
      <c r="A9" s="6" t="s">
        <v>25</v>
      </c>
      <c r="B9" s="6" t="s">
        <v>26</v>
      </c>
      <c r="C9" s="1" t="s">
        <v>27</v>
      </c>
      <c r="D9" s="2" t="s">
        <v>28</v>
      </c>
    </row>
    <row r="10" customFormat="false" ht="15" hidden="false" customHeight="false" outlineLevel="0" collapsed="false">
      <c r="A10" s="1" t="s">
        <v>29</v>
      </c>
      <c r="B10" s="6" t="s">
        <v>30</v>
      </c>
      <c r="C10" s="1" t="s">
        <v>31</v>
      </c>
      <c r="D10" s="2" t="s">
        <v>32</v>
      </c>
    </row>
    <row r="11" customFormat="false" ht="15" hidden="false" customHeight="false" outlineLevel="0" collapsed="false">
      <c r="A11" s="1" t="s">
        <v>33</v>
      </c>
      <c r="B11" s="1" t="s">
        <v>34</v>
      </c>
      <c r="C11" s="1" t="s">
        <v>35</v>
      </c>
      <c r="D11" s="2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hilip Britz-McKibbin</cp:lastModifiedBy>
  <dcterms:modified xsi:type="dcterms:W3CDTF">2018-09-27T20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