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Exer-3R treadmill</t>
  </si>
  <si>
    <t xml:space="preserve">Columbus Instruments</t>
  </si>
  <si>
    <t xml:space="preserve">reversed polarity of the motor </t>
  </si>
  <si>
    <t xml:space="preserve">Body weight support system</t>
  </si>
  <si>
    <t xml:space="preserve">N/A</t>
  </si>
  <si>
    <t xml:space="preserve">modified spring scales with alligator clips</t>
  </si>
  <si>
    <t xml:space="preserve">Rat harness</t>
  </si>
  <si>
    <t xml:space="preserve">Our harnesses are custom made; please refer to Figure 1 for visual.</t>
  </si>
  <si>
    <t xml:space="preserve">Infinite Horizon (IH) impactor device</t>
  </si>
  <si>
    <t xml:space="preserve">Precision Systems and Instrumentation</t>
  </si>
  <si>
    <t xml:space="preserve">Model 0400</t>
  </si>
  <si>
    <t xml:space="preserve">Ketamine HCl</t>
  </si>
  <si>
    <t xml:space="preserve">Hospira</t>
  </si>
  <si>
    <t xml:space="preserve">NDC 0409-2053-10</t>
  </si>
  <si>
    <t xml:space="preserve">Xylazine (AnaSed Injection)</t>
  </si>
  <si>
    <t xml:space="preserve">Akorn Animal Health</t>
  </si>
  <si>
    <t xml:space="preserve">NDC 59399-110-20</t>
  </si>
  <si>
    <t xml:space="preserve">Meloxicam (Eloxiject)</t>
  </si>
  <si>
    <t xml:space="preserve">Henry Schein Animal Health</t>
  </si>
  <si>
    <t xml:space="preserve">NDC 116695-6925-2</t>
  </si>
  <si>
    <t xml:space="preserve">Gentamicin Sulfate (GentaFuse)</t>
  </si>
  <si>
    <t xml:space="preserve">NDC 11695-4146-1</t>
  </si>
  <si>
    <t xml:space="preserve">urethane, 97%</t>
  </si>
  <si>
    <t xml:space="preserve">Argos Organics </t>
  </si>
  <si>
    <t xml:space="preserve">CAS 51-79-6</t>
  </si>
  <si>
    <t xml:space="preserve">4-0 monofilament suture kit (4-0 Ethilon Nylon Suture)</t>
  </si>
  <si>
    <t xml:space="preserve">Ethicon, LLC</t>
  </si>
  <si>
    <t xml:space="preserve">Michel suture clips (9mm Auto Clips)</t>
  </si>
  <si>
    <t xml:space="preserve">MikRon Precision, Inc.</t>
  </si>
  <si>
    <t xml:space="preserve">Heating pad</t>
  </si>
  <si>
    <t xml:space="preserve">Mastex Industries, Inc</t>
  </si>
  <si>
    <t xml:space="preserve">Model 500</t>
  </si>
  <si>
    <t xml:space="preserve">Tootie Fruitys cereal</t>
  </si>
  <si>
    <t xml:space="preserve">Malt O Meal</t>
  </si>
  <si>
    <t xml:space="preserve">For training reward</t>
  </si>
  <si>
    <t xml:space="preserve">Male Wistar rats</t>
  </si>
  <si>
    <t xml:space="preserve">Envigo</t>
  </si>
  <si>
    <t xml:space="preserve">Size 10 surgical scalpel blades </t>
  </si>
  <si>
    <t xml:space="preserve">Miltex</t>
  </si>
  <si>
    <t xml:space="preserve">SKU: 4-110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7.43"/>
    <col collapsed="false" customWidth="true" hidden="false" outlineLevel="0" max="3" min="3" style="1" width="16.99"/>
    <col collapsed="false" customWidth="true" hidden="false" outlineLevel="0" max="4" min="4" style="2" width="24.43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1.2" hidden="false" customHeight="false" outlineLevel="0" collapsed="false">
      <c r="A2" s="1" t="s">
        <v>4</v>
      </c>
      <c r="B2" s="1" t="s">
        <v>5</v>
      </c>
      <c r="D2" s="2" t="s">
        <v>6</v>
      </c>
    </row>
    <row r="3" customFormat="false" ht="15.6" hidden="false" customHeight="false" outlineLevel="0" collapsed="false">
      <c r="A3" s="1" t="s">
        <v>7</v>
      </c>
      <c r="B3" s="1" t="s">
        <v>8</v>
      </c>
      <c r="C3" s="1" t="s">
        <v>8</v>
      </c>
      <c r="D3" s="2" t="s">
        <v>9</v>
      </c>
    </row>
    <row r="4" customFormat="false" ht="62.4" hidden="false" customHeight="false" outlineLevel="0" collapsed="false">
      <c r="A4" s="1" t="s">
        <v>10</v>
      </c>
      <c r="B4" s="1" t="s">
        <v>8</v>
      </c>
      <c r="C4" s="1" t="s">
        <v>8</v>
      </c>
      <c r="D4" s="1" t="s">
        <v>11</v>
      </c>
    </row>
    <row r="5" customFormat="false" ht="46.8" hidden="false" customHeight="false" outlineLevel="0" collapsed="false">
      <c r="A5" s="1" t="s">
        <v>12</v>
      </c>
      <c r="B5" s="1" t="s">
        <v>13</v>
      </c>
      <c r="C5" s="1" t="s">
        <v>14</v>
      </c>
    </row>
    <row r="6" customFormat="false" ht="31.2" hidden="false" customHeight="false" outlineLevel="0" collapsed="false">
      <c r="A6" s="1" t="s">
        <v>15</v>
      </c>
      <c r="B6" s="1" t="s">
        <v>16</v>
      </c>
      <c r="C6" s="1" t="s">
        <v>17</v>
      </c>
    </row>
    <row r="7" customFormat="false" ht="31.2" hidden="false" customHeight="false" outlineLevel="0" collapsed="false">
      <c r="A7" s="1" t="s">
        <v>18</v>
      </c>
      <c r="B7" s="1" t="s">
        <v>19</v>
      </c>
      <c r="C7" s="1" t="s">
        <v>20</v>
      </c>
    </row>
    <row r="8" customFormat="false" ht="31.2" hidden="false" customHeight="false" outlineLevel="0" collapsed="false">
      <c r="A8" s="1" t="s">
        <v>21</v>
      </c>
      <c r="B8" s="1" t="s">
        <v>22</v>
      </c>
      <c r="C8" s="1" t="s">
        <v>23</v>
      </c>
    </row>
    <row r="9" customFormat="false" ht="31.2" hidden="false" customHeight="false" outlineLevel="0" collapsed="false">
      <c r="A9" s="1" t="s">
        <v>24</v>
      </c>
      <c r="B9" s="1" t="s">
        <v>22</v>
      </c>
      <c r="C9" s="1" t="s">
        <v>25</v>
      </c>
    </row>
    <row r="10" customFormat="false" ht="15.6" hidden="false" customHeight="false" outlineLevel="0" collapsed="false">
      <c r="A10" s="1" t="s">
        <v>26</v>
      </c>
      <c r="B10" s="1" t="s">
        <v>27</v>
      </c>
      <c r="C10" s="1" t="s">
        <v>28</v>
      </c>
    </row>
    <row r="11" customFormat="false" ht="31.2" hidden="false" customHeight="false" outlineLevel="0" collapsed="false">
      <c r="A11" s="1" t="s">
        <v>29</v>
      </c>
      <c r="B11" s="1" t="s">
        <v>30</v>
      </c>
      <c r="C11" s="1" t="n">
        <v>205016</v>
      </c>
    </row>
    <row r="12" customFormat="false" ht="31.2" hidden="false" customHeight="false" outlineLevel="0" collapsed="false">
      <c r="A12" s="1" t="s">
        <v>31</v>
      </c>
      <c r="B12" s="1" t="s">
        <v>32</v>
      </c>
      <c r="C12" s="1" t="n">
        <v>1629</v>
      </c>
    </row>
    <row r="13" customFormat="false" ht="31.2" hidden="false" customHeight="false" outlineLevel="0" collapsed="false">
      <c r="A13" s="1" t="s">
        <v>33</v>
      </c>
      <c r="B13" s="1" t="s">
        <v>34</v>
      </c>
      <c r="C13" s="1" t="s">
        <v>35</v>
      </c>
    </row>
    <row r="14" customFormat="false" ht="15.6" hidden="false" customHeight="false" outlineLevel="0" collapsed="false">
      <c r="A14" s="1" t="s">
        <v>36</v>
      </c>
      <c r="B14" s="1" t="s">
        <v>37</v>
      </c>
      <c r="D14" s="2" t="s">
        <v>38</v>
      </c>
    </row>
    <row r="15" customFormat="false" ht="15.6" hidden="false" customHeight="false" outlineLevel="0" collapsed="false">
      <c r="A15" s="1" t="s">
        <v>39</v>
      </c>
      <c r="B15" s="1" t="s">
        <v>40</v>
      </c>
    </row>
    <row r="16" customFormat="false" ht="15.6" hidden="false" customHeight="false" outlineLevel="0" collapsed="false">
      <c r="A16" s="1" t="s">
        <v>41</v>
      </c>
      <c r="B16" s="1" t="s">
        <v>42</v>
      </c>
      <c r="C16" s="1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hhubs01</cp:lastModifiedBy>
  <dcterms:modified xsi:type="dcterms:W3CDTF">2018-08-22T18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