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Foam Balance Pad</t>
  </si>
  <si>
    <t xml:space="preserve">Airex, Sins, Switzerland</t>
  </si>
  <si>
    <t xml:space="preserve">dense foam balance pad used during balance testing</t>
  </si>
  <si>
    <t xml:space="preserve">iPad Digital Table</t>
  </si>
  <si>
    <t xml:space="preserve">Appl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2.7"/>
    <col collapsed="false" customWidth="true" hidden="false" outlineLevel="0" max="3" min="3" style="1" width="19.85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7.25" hidden="false" customHeight="false" outlineLevel="0" collapsed="false">
      <c r="A2" s="1" t="s">
        <v>4</v>
      </c>
      <c r="B2" s="1" t="s">
        <v>5</v>
      </c>
      <c r="D2" s="1" t="s">
        <v>6</v>
      </c>
    </row>
    <row r="3" customFormat="false" ht="15.75" hidden="false" customHeight="false" outlineLevel="0" collapsed="false">
      <c r="A3" s="6" t="s">
        <v>7</v>
      </c>
      <c r="B3" s="1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inder, Susan</cp:lastModifiedBy>
  <dcterms:modified xsi:type="dcterms:W3CDTF">2018-10-10T16:1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