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by Oil</t>
  </si>
  <si>
    <t xml:space="preserve">Johnson &amp; Johnson</t>
  </si>
  <si>
    <t xml:space="preserve">Product Code 473542</t>
  </si>
  <si>
    <t xml:space="preserve">Bevacizumab</t>
  </si>
  <si>
    <t xml:space="preserve">Genetech, Inc.</t>
  </si>
  <si>
    <t xml:space="preserve">Not applicable</t>
  </si>
  <si>
    <t xml:space="preserve">Elastic Net</t>
  </si>
  <si>
    <t xml:space="preserve">Medline Industries</t>
  </si>
  <si>
    <t xml:space="preserve">NET012</t>
  </si>
  <si>
    <t xml:space="preserve">Gentle Shampoo</t>
  </si>
  <si>
    <t xml:space="preserve">Product Code 108249</t>
  </si>
  <si>
    <t xml:space="preserve">Isopropyl Alcohol 70%</t>
  </si>
  <si>
    <t xml:space="preserve">The Betty Mills Company</t>
  </si>
  <si>
    <t xml:space="preserve">MON 23222701</t>
  </si>
  <si>
    <t xml:space="preserve">Medical Tape</t>
  </si>
  <si>
    <t xml:space="preserve">MON 38202201</t>
  </si>
  <si>
    <t xml:space="preserve">Sterile Gauze</t>
  </si>
  <si>
    <t xml:space="preserve">MON 71392000</t>
  </si>
  <si>
    <t xml:space="preserve">Trimethoprim-sulfamethoxazole</t>
  </si>
  <si>
    <t xml:space="preserve">Pfizer, Inc.</t>
  </si>
  <si>
    <t xml:space="preserve">TTFields Device (Optune)</t>
  </si>
  <si>
    <t xml:space="preserve">Novocure, Ltd.</t>
  </si>
  <si>
    <t xml:space="preserve">The system consists of the portable electric field generator, transducer arrays, a connection cable and box, a rechargeable battery, charger for portable batteries, and a plug in power supply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5.99"/>
    <col collapsed="false" customWidth="true" hidden="false" outlineLevel="0" max="3" min="3" style="1" width="24.99"/>
    <col collapsed="false" customWidth="true" hidden="false" outlineLevel="0" max="4" min="4" style="2" width="117.3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.5" hidden="false" customHeight="tru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6.5" hidden="false" customHeight="true" outlineLevel="0" collapsed="false">
      <c r="A5" s="1" t="s">
        <v>13</v>
      </c>
      <c r="B5" s="1" t="s">
        <v>5</v>
      </c>
      <c r="C5" s="1" t="s">
        <v>14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15" hidden="false" customHeight="false" outlineLevel="0" collapsed="false">
      <c r="A7" s="1" t="s">
        <v>18</v>
      </c>
      <c r="B7" s="1" t="s">
        <v>16</v>
      </c>
      <c r="C7" s="1" t="s">
        <v>19</v>
      </c>
    </row>
    <row r="8" customFormat="false" ht="15" hidden="false" customHeight="false" outlineLevel="0" collapsed="false">
      <c r="A8" s="1" t="s">
        <v>20</v>
      </c>
      <c r="B8" s="1" t="s">
        <v>16</v>
      </c>
      <c r="C8" s="1" t="s">
        <v>21</v>
      </c>
    </row>
    <row r="9" customFormat="false" ht="17.25" hidden="false" customHeight="true" outlineLevel="0" collapsed="false">
      <c r="A9" s="1" t="s">
        <v>22</v>
      </c>
      <c r="B9" s="1" t="s">
        <v>23</v>
      </c>
      <c r="C9" s="1" t="s">
        <v>9</v>
      </c>
    </row>
    <row r="10" customFormat="false" ht="30" hidden="false" customHeight="false" outlineLevel="0" collapsed="false">
      <c r="A10" s="1" t="s">
        <v>24</v>
      </c>
      <c r="B10" s="1" t="s">
        <v>25</v>
      </c>
      <c r="C10" s="1" t="s">
        <v>9</v>
      </c>
      <c r="D10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ffy Riley</cp:lastModifiedBy>
  <dcterms:modified xsi:type="dcterms:W3CDTF">2018-10-21T19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