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5 mL syringe with needle</t>
  </si>
  <si>
    <t xml:space="preserve">Becton, Dickinson and Company, USA</t>
  </si>
  <si>
    <t xml:space="preserve">2020-10</t>
  </si>
  <si>
    <t xml:space="preserve">0.33 mm (29 G) x 12.7 mm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H spectroscopy surface coil</t>
    </r>
  </si>
  <si>
    <t xml:space="preserve">Bruker, Ettlingen, Germany</t>
  </si>
  <si>
    <t xml:space="preserve">T116344</t>
  </si>
  <si>
    <t xml:space="preserve">7T Bruker Biospec system</t>
  </si>
  <si>
    <t xml:space="preserve">70/20 USR</t>
  </si>
  <si>
    <t xml:space="preserve">Arduino Uno based pulsing device</t>
  </si>
  <si>
    <t xml:space="preserve">custom made</t>
  </si>
  <si>
    <t xml:space="preserve">Atipamezole</t>
  </si>
  <si>
    <t xml:space="preserve">Vétoquinol, S.A., France </t>
  </si>
  <si>
    <t xml:space="preserve">V8335602</t>
  </si>
  <si>
    <t xml:space="preserve">Antisedan, 4.28 mg</t>
  </si>
  <si>
    <t xml:space="preserve">Breathing mask</t>
  </si>
  <si>
    <t xml:space="preserve">Eye ointment </t>
  </si>
  <si>
    <t xml:space="preserve">TVM laboratoire, France</t>
  </si>
  <si>
    <t xml:space="preserve">Ocry gel 10 g</t>
  </si>
  <si>
    <t xml:space="preserve">Induction chamber</t>
  </si>
  <si>
    <t xml:space="preserve">30x17x15 cm</t>
  </si>
  <si>
    <t xml:space="preserve">Inlet flexible pipe</t>
  </si>
  <si>
    <t xml:space="preserve">Gardena, Germany</t>
  </si>
  <si>
    <t xml:space="preserve">1348-20</t>
  </si>
  <si>
    <t xml:space="preserve">4.6-mm diameter, 3m long</t>
  </si>
  <si>
    <t xml:space="preserve">Isoflurane pump, Model 100 series vaporizer, classic T3</t>
  </si>
  <si>
    <t xml:space="preserve">Surgivet, Harvard Apparatus</t>
  </si>
  <si>
    <t xml:space="preserve">WWV90TT</t>
  </si>
  <si>
    <t xml:space="preserve">from OH 43017, U.S.A</t>
  </si>
  <si>
    <t xml:space="preserve">Isoflurane, liquid for inhalation</t>
  </si>
  <si>
    <t xml:space="preserve">Vertflurane, Virbac, France</t>
  </si>
  <si>
    <t xml:space="preserve">QN01AB06</t>
  </si>
  <si>
    <t xml:space="preserve">1000 mg/mL</t>
  </si>
  <si>
    <t xml:space="preserve">KD Scientific syringe pump</t>
  </si>
  <si>
    <t xml:space="preserve">KD sientific, Holliston, USA</t>
  </si>
  <si>
    <t xml:space="preserve">Legato 110</t>
  </si>
  <si>
    <t xml:space="preserve">LCModel software</t>
  </si>
  <si>
    <t xml:space="preserve">LCModel Inc., Ontario, Canada</t>
  </si>
  <si>
    <t xml:space="preserve">6.2</t>
  </si>
  <si>
    <t xml:space="preserve">Medetomidine hydrochloride</t>
  </si>
  <si>
    <t xml:space="preserve">Vétoquinol, S.A., France</t>
  </si>
  <si>
    <t xml:space="preserve">QN05CM91</t>
  </si>
  <si>
    <t xml:space="preserve">Domitor, 1 mg/mL</t>
  </si>
  <si>
    <t xml:space="preserve">Micropore roll of adhesive plaster</t>
  </si>
  <si>
    <t xml:space="preserve">3M micropore, Minnesota, United States</t>
  </si>
  <si>
    <t xml:space="preserve">MI912</t>
  </si>
  <si>
    <t xml:space="preserve">MI925</t>
  </si>
  <si>
    <t xml:space="preserve">Monitoring system of physiologic parameter</t>
  </si>
  <si>
    <t xml:space="preserve">SA Instruments, Inc, Stony Brook, NY, USA</t>
  </si>
  <si>
    <t xml:space="preserve">Model 1025</t>
  </si>
  <si>
    <t xml:space="preserve">NaCl  </t>
  </si>
  <si>
    <t xml:space="preserve">Fresenius Kabi, Germany</t>
  </si>
  <si>
    <t xml:space="preserve">B05XA03</t>
  </si>
  <si>
    <t xml:space="preserve">0.9 % 250 mL</t>
  </si>
  <si>
    <t xml:space="preserve">Outlet flexible pipe</t>
  </si>
  <si>
    <t xml:space="preserve">4.6-mm diameter, 4m long</t>
  </si>
  <si>
    <t xml:space="preserve">Paravision software</t>
  </si>
  <si>
    <t xml:space="preserve">6.0.1</t>
  </si>
  <si>
    <t xml:space="preserve">Peripheral intravenous catheter</t>
  </si>
  <si>
    <t xml:space="preserve">Terumo,  Shibuya, Tokyo, Japon</t>
  </si>
  <si>
    <t xml:space="preserve">SP500930S</t>
  </si>
  <si>
    <t xml:space="preserve">22 G x 1", 0.85x25 mm, 35 mL/min</t>
  </si>
  <si>
    <t xml:space="preserve">Rat head coil</t>
  </si>
  <si>
    <t xml:space="preserve">Sodic heparin, injectable solution</t>
  </si>
  <si>
    <t xml:space="preserve">Choai, Sanofi, Paris, France</t>
  </si>
  <si>
    <t xml:space="preserve">B01AB01</t>
  </si>
  <si>
    <t xml:space="preserve">5000 IU/mL</t>
  </si>
  <si>
    <t xml:space="preserve">Solenoid control valves, plunger valve 2/2 way direct-acting</t>
  </si>
  <si>
    <t xml:space="preserve">Burkert, Germany</t>
  </si>
  <si>
    <t xml:space="preserve">Model type 6013</t>
  </si>
  <si>
    <t xml:space="preserve">Terumo 2 ml syringe </t>
  </si>
  <si>
    <t xml:space="preserve">SY243</t>
  </si>
  <si>
    <t xml:space="preserve">with 21 g x 5/8" needle</t>
  </si>
  <si>
    <t xml:space="preserve">Terumo 5 mL syringe</t>
  </si>
  <si>
    <t xml:space="preserve">05SE1</t>
  </si>
  <si>
    <t xml:space="preserve">Wistar RJ-Han rats</t>
  </si>
  <si>
    <t xml:space="preserve">Janvier Laboratories, Franc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2" xfId="20"/>
    <cellStyle name="Titre 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49.41"/>
    <col collapsed="false" customWidth="true" hidden="false" outlineLevel="0" max="3" min="3" style="1" width="28.85"/>
    <col collapsed="false" customWidth="true" hidden="false" outlineLevel="0" max="4" min="4" style="2" width="39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7.25" hidden="false" customHeight="false" outlineLevel="0" collapsed="false">
      <c r="A3" s="6" t="s">
        <v>8</v>
      </c>
      <c r="B3" s="0" t="s">
        <v>9</v>
      </c>
      <c r="C3" s="0" t="s">
        <v>10</v>
      </c>
      <c r="D3" s="0"/>
    </row>
    <row r="4" customFormat="false" ht="15" hidden="false" customHeight="false" outlineLevel="0" collapsed="false">
      <c r="A4" s="0" t="s">
        <v>11</v>
      </c>
      <c r="B4" s="0" t="s">
        <v>9</v>
      </c>
      <c r="C4" s="0" t="s">
        <v>12</v>
      </c>
      <c r="D4" s="0"/>
    </row>
    <row r="5" customFormat="false" ht="15.75" hidden="false" customHeight="false" outlineLevel="0" collapsed="false">
      <c r="A5" s="1" t="s">
        <v>13</v>
      </c>
      <c r="B5" s="1" t="s">
        <v>14</v>
      </c>
    </row>
    <row r="6" customFormat="false" ht="1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</row>
    <row r="7" customFormat="false" ht="15" hidden="false" customHeight="false" outlineLevel="0" collapsed="false">
      <c r="A7" s="0" t="s">
        <v>19</v>
      </c>
      <c r="B7" s="0" t="s">
        <v>14</v>
      </c>
      <c r="C7" s="0"/>
      <c r="D7" s="0"/>
    </row>
    <row r="8" customFormat="false" ht="15" hidden="false" customHeight="false" outlineLevel="0" collapsed="false">
      <c r="A8" s="0" t="s">
        <v>20</v>
      </c>
      <c r="B8" s="0" t="s">
        <v>21</v>
      </c>
      <c r="C8" s="7" t="n">
        <v>40365</v>
      </c>
      <c r="D8" s="0" t="s">
        <v>22</v>
      </c>
    </row>
    <row r="9" customFormat="false" ht="15" hidden="false" customHeight="false" outlineLevel="0" collapsed="false">
      <c r="A9" s="0" t="s">
        <v>23</v>
      </c>
      <c r="B9" s="0" t="s">
        <v>14</v>
      </c>
      <c r="C9" s="0"/>
      <c r="D9" s="0" t="s">
        <v>24</v>
      </c>
    </row>
    <row r="10" customFormat="false" ht="15" hidden="false" customHeight="false" outlineLevel="0" collapsed="false">
      <c r="A10" s="0" t="s">
        <v>25</v>
      </c>
      <c r="B10" s="0" t="s">
        <v>26</v>
      </c>
      <c r="C10" s="8" t="s">
        <v>27</v>
      </c>
      <c r="D10" s="0" t="s">
        <v>28</v>
      </c>
    </row>
    <row r="11" customFormat="false" ht="15" hidden="false" customHeight="false" outlineLevel="0" collapsed="false">
      <c r="A11" s="0" t="s">
        <v>29</v>
      </c>
      <c r="B11" s="0" t="s">
        <v>30</v>
      </c>
      <c r="C11" s="0" t="s">
        <v>31</v>
      </c>
      <c r="D11" s="0" t="s">
        <v>32</v>
      </c>
    </row>
    <row r="12" customFormat="false" ht="15" hidden="false" customHeight="false" outlineLevel="0" collapsed="false">
      <c r="A12" s="0" t="s">
        <v>33</v>
      </c>
      <c r="B12" s="0" t="s">
        <v>34</v>
      </c>
      <c r="C12" s="0" t="s">
        <v>35</v>
      </c>
      <c r="D12" s="0" t="s">
        <v>36</v>
      </c>
    </row>
    <row r="13" customFormat="false" ht="15" hidden="false" customHeight="false" outlineLevel="0" collapsed="false">
      <c r="A13" s="0" t="s">
        <v>37</v>
      </c>
      <c r="B13" s="0" t="s">
        <v>38</v>
      </c>
      <c r="C13" s="0" t="s">
        <v>39</v>
      </c>
      <c r="D13" s="0"/>
    </row>
    <row r="14" customFormat="false" ht="15" hidden="false" customHeight="false" outlineLevel="0" collapsed="false">
      <c r="A14" s="0" t="s">
        <v>40</v>
      </c>
      <c r="B14" s="0" t="s">
        <v>41</v>
      </c>
      <c r="C14" s="0" t="s">
        <v>42</v>
      </c>
      <c r="D14" s="0"/>
    </row>
    <row r="15" customFormat="false" ht="15" hidden="false" customHeight="false" outlineLevel="0" collapsed="false">
      <c r="A15" s="0" t="s">
        <v>43</v>
      </c>
      <c r="B15" s="0" t="s">
        <v>44</v>
      </c>
      <c r="C15" s="0" t="s">
        <v>45</v>
      </c>
      <c r="D15" s="0" t="s">
        <v>46</v>
      </c>
    </row>
    <row r="16" customFormat="false" ht="15" hidden="false" customHeight="false" outlineLevel="0" collapsed="false">
      <c r="A16" s="0" t="s">
        <v>47</v>
      </c>
      <c r="B16" s="0" t="s">
        <v>48</v>
      </c>
      <c r="C16" s="0" t="s">
        <v>49</v>
      </c>
      <c r="D16" s="0"/>
    </row>
    <row r="17" customFormat="false" ht="15" hidden="false" customHeight="false" outlineLevel="0" collapsed="false">
      <c r="A17" s="0" t="s">
        <v>47</v>
      </c>
      <c r="B17" s="0" t="s">
        <v>48</v>
      </c>
      <c r="C17" s="0" t="s">
        <v>50</v>
      </c>
      <c r="D17" s="0"/>
    </row>
    <row r="18" customFormat="false" ht="15" hidden="false" customHeight="false" outlineLevel="0" collapsed="false">
      <c r="A18" s="0" t="s">
        <v>51</v>
      </c>
      <c r="B18" s="0" t="s">
        <v>52</v>
      </c>
      <c r="C18" s="0" t="s">
        <v>53</v>
      </c>
      <c r="D18" s="0"/>
    </row>
    <row r="19" customFormat="false" ht="15" hidden="false" customHeight="false" outlineLevel="0" collapsed="false">
      <c r="A19" s="0" t="s">
        <v>54</v>
      </c>
      <c r="B19" s="0" t="s">
        <v>55</v>
      </c>
      <c r="C19" s="0" t="s">
        <v>56</v>
      </c>
      <c r="D19" s="0" t="s">
        <v>57</v>
      </c>
    </row>
    <row r="20" customFormat="false" ht="15.75" hidden="false" customHeight="false" outlineLevel="0" collapsed="false">
      <c r="A20" s="1" t="s">
        <v>58</v>
      </c>
      <c r="B20" s="0" t="s">
        <v>26</v>
      </c>
      <c r="C20" s="8" t="s">
        <v>27</v>
      </c>
      <c r="D20" s="0" t="s">
        <v>59</v>
      </c>
    </row>
    <row r="21" customFormat="false" ht="15" hidden="false" customHeight="false" outlineLevel="0" collapsed="false">
      <c r="A21" s="0" t="s">
        <v>60</v>
      </c>
      <c r="B21" s="0" t="s">
        <v>9</v>
      </c>
      <c r="C21" s="0" t="s">
        <v>61</v>
      </c>
      <c r="D21" s="0"/>
    </row>
    <row r="22" customFormat="false" ht="15" hidden="false" customHeight="false" outlineLevel="0" collapsed="false">
      <c r="A22" s="0" t="s">
        <v>62</v>
      </c>
      <c r="B22" s="0" t="s">
        <v>63</v>
      </c>
      <c r="C22" s="0" t="s">
        <v>64</v>
      </c>
      <c r="D22" s="0" t="s">
        <v>65</v>
      </c>
    </row>
    <row r="23" customFormat="false" ht="15" hidden="false" customHeight="false" outlineLevel="0" collapsed="false">
      <c r="A23" s="0" t="s">
        <v>66</v>
      </c>
      <c r="B23" s="0" t="s">
        <v>9</v>
      </c>
      <c r="C23" s="0"/>
      <c r="D23" s="0"/>
    </row>
    <row r="24" customFormat="false" ht="15" hidden="false" customHeight="false" outlineLevel="0" collapsed="false">
      <c r="A24" s="0" t="s">
        <v>67</v>
      </c>
      <c r="B24" s="0" t="s">
        <v>68</v>
      </c>
      <c r="C24" s="0" t="s">
        <v>69</v>
      </c>
      <c r="D24" s="0" t="s">
        <v>70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7" t="n">
        <v>3099939</v>
      </c>
      <c r="D25" s="0" t="s">
        <v>73</v>
      </c>
    </row>
    <row r="26" customFormat="false" ht="15" hidden="false" customHeight="false" outlineLevel="0" collapsed="false">
      <c r="A26" s="0" t="s">
        <v>74</v>
      </c>
      <c r="B26" s="0" t="s">
        <v>63</v>
      </c>
      <c r="C26" s="0" t="s">
        <v>75</v>
      </c>
      <c r="D26" s="0" t="s">
        <v>76</v>
      </c>
    </row>
    <row r="27" customFormat="false" ht="15" hidden="false" customHeight="false" outlineLevel="0" collapsed="false">
      <c r="A27" s="0" t="s">
        <v>77</v>
      </c>
      <c r="B27" s="0" t="s">
        <v>63</v>
      </c>
      <c r="C27" s="0" t="s">
        <v>78</v>
      </c>
      <c r="D27" s="0"/>
    </row>
    <row r="28" customFormat="false" ht="15.75" hidden="false" customHeight="false" outlineLevel="0" collapsed="false">
      <c r="A28" s="1" t="s">
        <v>79</v>
      </c>
      <c r="B28" s="1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cp:lastPrinted>2018-10-07T16:46:47Z</cp:lastPrinted>
  <dcterms:modified xsi:type="dcterms:W3CDTF">2018-10-11T14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