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irborne laser particle counter </t>
  </si>
  <si>
    <t xml:space="preserve">TSI Inc, MN, USA</t>
  </si>
  <si>
    <t xml:space="preserve">model 9306</t>
  </si>
  <si>
    <t xml:space="preserve">Andersen six-stage sampler</t>
  </si>
  <si>
    <t xml:space="preserve">Tisch Inc, USA</t>
  </si>
  <si>
    <t xml:space="preserve">TE-20-600</t>
  </si>
  <si>
    <t xml:space="preserve">AxyPrep multisource DNA Miniprep Kit</t>
  </si>
  <si>
    <t xml:space="preserve">Axygen, NY, USA</t>
  </si>
  <si>
    <t xml:space="preserve">AP-MN-MIS-GDNA-50G</t>
  </si>
  <si>
    <t xml:space="preserve">FastPfu Polymerase</t>
  </si>
  <si>
    <t xml:space="preserve">TransGen Inc., Beijing, China</t>
  </si>
  <si>
    <t xml:space="preserve">AP221-01</t>
  </si>
  <si>
    <t xml:space="preserve">High-volume air sampler</t>
  </si>
  <si>
    <t xml:space="preserve">Beijing HuaRui HeAn Technology Co., Ltd., China</t>
  </si>
  <si>
    <t xml:space="preserve">HH02-LS120</t>
  </si>
  <si>
    <t xml:space="preserve">Real-Time PCR System </t>
  </si>
  <si>
    <t xml:space="preserve">Thermo Fisher Scientific, USA</t>
  </si>
  <si>
    <t xml:space="preserve">Applied Biosystems® 7500 </t>
  </si>
  <si>
    <t xml:space="preserve">Soybean-Casein Digest Agar</t>
  </si>
  <si>
    <t xml:space="preserve">Becton, Dickinson and company, MD, USA</t>
  </si>
  <si>
    <t xml:space="preserve">Tissuquartz filters</t>
  </si>
  <si>
    <t xml:space="preserve">Pall, NY, USA</t>
  </si>
  <si>
    <t xml:space="preserve">Wetted-Wall Air Sampler</t>
  </si>
  <si>
    <t xml:space="preserve">Research International, Inc. 17161 Beaton Road SE 
Monroe, Washington 98272-1034 USA </t>
  </si>
  <si>
    <t xml:space="preserve">SASS 2300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8" activeCellId="0" sqref="L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28.43"/>
    <col collapsed="false" customWidth="true" hidden="false" outlineLevel="0" max="3" min="3" style="1" width="16.99"/>
    <col collapsed="false" customWidth="true" hidden="false" outlineLevel="0" max="4" min="4" style="2" width="23.77"/>
    <col collapsed="false" customWidth="false" hidden="false" outlineLevel="0" max="257" min="5" style="3" width="8.87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6" hidden="false" customHeight="false" outlineLevel="0" collapsed="false">
      <c r="A2" s="7" t="s">
        <v>4</v>
      </c>
      <c r="B2" s="7" t="s">
        <v>5</v>
      </c>
      <c r="C2" s="7" t="s">
        <v>6</v>
      </c>
      <c r="D2" s="8"/>
    </row>
    <row r="3" customFormat="false" ht="15.6" hidden="false" customHeight="false" outlineLevel="0" collapsed="false">
      <c r="A3" s="7" t="s">
        <v>7</v>
      </c>
      <c r="B3" s="7" t="s">
        <v>8</v>
      </c>
      <c r="C3" s="7" t="s">
        <v>9</v>
      </c>
      <c r="D3" s="8"/>
    </row>
    <row r="4" customFormat="false" ht="31.2" hidden="false" customHeight="false" outlineLevel="0" collapsed="false">
      <c r="A4" s="7" t="s">
        <v>10</v>
      </c>
      <c r="B4" s="7" t="s">
        <v>11</v>
      </c>
      <c r="C4" s="7" t="s">
        <v>12</v>
      </c>
      <c r="D4" s="8"/>
    </row>
    <row r="5" customFormat="false" ht="15.6" hidden="false" customHeight="false" outlineLevel="0" collapsed="false">
      <c r="A5" s="7" t="s">
        <v>13</v>
      </c>
      <c r="B5" s="7" t="s">
        <v>14</v>
      </c>
      <c r="C5" s="7" t="s">
        <v>15</v>
      </c>
      <c r="D5" s="8"/>
    </row>
    <row r="6" customFormat="false" ht="31.2" hidden="false" customHeight="false" outlineLevel="0" collapsed="false">
      <c r="A6" s="7" t="s">
        <v>16</v>
      </c>
      <c r="B6" s="7" t="s">
        <v>17</v>
      </c>
      <c r="C6" s="7" t="s">
        <v>18</v>
      </c>
      <c r="D6" s="8"/>
    </row>
    <row r="7" customFormat="false" ht="46.8" hidden="false" customHeight="false" outlineLevel="0" collapsed="false">
      <c r="A7" s="7" t="s">
        <v>19</v>
      </c>
      <c r="B7" s="7" t="s">
        <v>20</v>
      </c>
      <c r="C7" s="7" t="s">
        <v>21</v>
      </c>
      <c r="D7" s="8"/>
    </row>
    <row r="8" customFormat="false" ht="31.2" hidden="false" customHeight="false" outlineLevel="0" collapsed="false">
      <c r="A8" s="7" t="s">
        <v>22</v>
      </c>
      <c r="B8" s="7" t="s">
        <v>23</v>
      </c>
      <c r="C8" s="7" t="n">
        <v>211043</v>
      </c>
      <c r="D8" s="8"/>
    </row>
    <row r="9" customFormat="false" ht="15.6" hidden="false" customHeight="false" outlineLevel="0" collapsed="false">
      <c r="A9" s="7" t="s">
        <v>24</v>
      </c>
      <c r="B9" s="7" t="s">
        <v>25</v>
      </c>
      <c r="C9" s="7" t="n">
        <v>7204</v>
      </c>
      <c r="D9" s="8"/>
    </row>
    <row r="10" customFormat="false" ht="62.4" hidden="false" customHeight="false" outlineLevel="0" collapsed="false">
      <c r="A10" s="7" t="s">
        <v>26</v>
      </c>
      <c r="B10" s="7" t="s">
        <v>27</v>
      </c>
      <c r="C10" s="7" t="s">
        <v>28</v>
      </c>
      <c r="D10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02T14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