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utoclavable narrow-neck glass conical flask</t>
  </si>
  <si>
    <t xml:space="preserve">Fisher Scientific</t>
  </si>
  <si>
    <t xml:space="preserve">10-040D</t>
  </si>
  <si>
    <t xml:space="preserve">125-mL </t>
  </si>
  <si>
    <t xml:space="preserve">dehydrated granulated agar </t>
  </si>
  <si>
    <t xml:space="preserve">DF0145-17-0 </t>
  </si>
  <si>
    <t xml:space="preserve">500 g quantity</t>
  </si>
  <si>
    <t xml:space="preserve">heat resistant gloves</t>
  </si>
  <si>
    <t xml:space="preserve">MEMGG1314WL</t>
  </si>
  <si>
    <t xml:space="preserve">several brands available</t>
  </si>
  <si>
    <t xml:space="preserve">Parafilm (strips of 2-3 cm wide)</t>
  </si>
  <si>
    <t xml:space="preserve">PM992 13-374-16 </t>
  </si>
  <si>
    <t xml:space="preserve">5 or 10 cm widths work</t>
  </si>
  <si>
    <t xml:space="preserve">disposable polystyrene petri dishes</t>
  </si>
  <si>
    <t xml:space="preserve">R80116 </t>
  </si>
  <si>
    <t xml:space="preserve">comes in sleeves of 20/ea or cases of 500</t>
  </si>
  <si>
    <t xml:space="preserve">dehydrated potato dextrose agar</t>
  </si>
  <si>
    <t xml:space="preserve">DF0013-15-8 </t>
  </si>
  <si>
    <t xml:space="preserve">comes in quantities of 100, 500 and 2000 grams</t>
  </si>
  <si>
    <t xml:space="preserve">benchtop reciprocal shaker</t>
  </si>
  <si>
    <t xml:space="preserve">Thomas Scientific</t>
  </si>
  <si>
    <t xml:space="preserve">1227Y31</t>
  </si>
  <si>
    <t xml:space="preserve">other models will work</t>
  </si>
  <si>
    <t xml:space="preserve">water bath</t>
  </si>
  <si>
    <t xml:space="preserve">ThermoScientific</t>
  </si>
  <si>
    <t xml:space="preserve">S37363 </t>
  </si>
  <si>
    <t xml:space="preserve">5L general purpose</t>
  </si>
  <si>
    <t xml:space="preserve">clear ruler, flat, at least 10 cm</t>
  </si>
  <si>
    <t xml:space="preserve">Any</t>
  </si>
  <si>
    <t xml:space="preserve">use metric rule</t>
  </si>
  <si>
    <t xml:space="preserve">ATCC culture</t>
  </si>
  <si>
    <t xml:space="preserve">American Type Culture Collection</t>
  </si>
  <si>
    <t xml:space="preserve">ATCC 10154</t>
  </si>
  <si>
    <r>
      <rPr>
        <sz val="12"/>
        <color rgb="FF000000"/>
        <rFont val="Calibri"/>
        <family val="2"/>
      </rPr>
      <t xml:space="preserve">teleomorph </t>
    </r>
    <r>
      <rPr>
        <i val="true"/>
        <sz val="12"/>
        <color rgb="FF000000"/>
        <rFont val="Calibri"/>
        <family val="2"/>
      </rPr>
      <t xml:space="preserve">Thanatephorus cucumeris</t>
    </r>
    <r>
      <rPr>
        <sz val="12"/>
        <color rgb="FF000000"/>
        <rFont val="Calibri"/>
        <family val="2"/>
      </rPr>
      <t xml:space="preserve"> (Frank) (ATCC 10154)  or MYA 4031; </t>
    </r>
  </si>
  <si>
    <t xml:space="preserve">lab tape</t>
  </si>
  <si>
    <t xml:space="preserve">autoclavable and removable, 1" wide preferred</t>
  </si>
  <si>
    <t xml:space="preserve">water resistant marker</t>
  </si>
  <si>
    <t xml:space="preserve">office or scientific supply</t>
  </si>
  <si>
    <t xml:space="preserve">Sharpie fine tip</t>
  </si>
  <si>
    <t xml:space="preserve">write sample number on tap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34.77"/>
    <col collapsed="false" customWidth="true" hidden="false" outlineLevel="0" max="3" min="3" style="1" width="25.77"/>
    <col collapsed="false" customWidth="true" hidden="false" outlineLevel="0" max="4" min="4" style="2" width="41.76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tru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0" hidden="false" customHeight="true" outlineLevel="0" collapsed="false">
      <c r="A3" s="1" t="s">
        <v>8</v>
      </c>
      <c r="B3" s="1" t="s">
        <v>5</v>
      </c>
      <c r="C3" s="0" t="s">
        <v>9</v>
      </c>
      <c r="D3" s="2" t="s">
        <v>10</v>
      </c>
    </row>
    <row r="4" customFormat="false" ht="30" hidden="false" customHeight="true" outlineLevel="0" collapsed="false">
      <c r="A4" s="1" t="s">
        <v>11</v>
      </c>
      <c r="B4" s="1" t="s">
        <v>5</v>
      </c>
      <c r="C4" s="0" t="s">
        <v>12</v>
      </c>
      <c r="D4" s="2" t="s">
        <v>13</v>
      </c>
    </row>
    <row r="5" customFormat="false" ht="30" hidden="false" customHeight="true" outlineLevel="0" collapsed="false">
      <c r="A5" s="1" t="s">
        <v>14</v>
      </c>
      <c r="B5" s="1" t="s">
        <v>5</v>
      </c>
      <c r="C5" s="0" t="s">
        <v>15</v>
      </c>
      <c r="D5" s="2" t="s">
        <v>16</v>
      </c>
    </row>
    <row r="6" customFormat="false" ht="30" hidden="false" customHeight="true" outlineLevel="0" collapsed="false">
      <c r="A6" s="1" t="s">
        <v>17</v>
      </c>
      <c r="B6" s="1" t="s">
        <v>5</v>
      </c>
      <c r="C6" s="0" t="s">
        <v>18</v>
      </c>
      <c r="D6" s="2" t="s">
        <v>19</v>
      </c>
    </row>
    <row r="7" customFormat="false" ht="30" hidden="false" customHeight="true" outlineLevel="0" collapsed="false">
      <c r="A7" s="1" t="s">
        <v>20</v>
      </c>
      <c r="B7" s="1" t="s">
        <v>5</v>
      </c>
      <c r="C7" s="0" t="s">
        <v>21</v>
      </c>
      <c r="D7" s="2" t="s">
        <v>22</v>
      </c>
    </row>
    <row r="8" customFormat="false" ht="30" hidden="false" customHeight="true" outlineLevel="0" collapsed="false">
      <c r="A8" s="1" t="s">
        <v>23</v>
      </c>
      <c r="B8" s="1" t="s">
        <v>24</v>
      </c>
      <c r="C8" s="0" t="s">
        <v>25</v>
      </c>
      <c r="D8" s="2" t="s">
        <v>26</v>
      </c>
    </row>
    <row r="9" customFormat="false" ht="30" hidden="false" customHeight="true" outlineLevel="0" collapsed="false">
      <c r="A9" s="1" t="s">
        <v>27</v>
      </c>
      <c r="B9" s="1" t="s">
        <v>28</v>
      </c>
      <c r="C9" s="0" t="s">
        <v>29</v>
      </c>
      <c r="D9" s="2" t="s">
        <v>30</v>
      </c>
    </row>
    <row r="10" customFormat="false" ht="30" hidden="false" customHeight="true" outlineLevel="0" collapsed="false">
      <c r="A10" s="1" t="s">
        <v>31</v>
      </c>
      <c r="B10" s="1" t="s">
        <v>32</v>
      </c>
      <c r="C10" s="0"/>
      <c r="D10" s="2" t="s">
        <v>33</v>
      </c>
    </row>
    <row r="11" customFormat="false" ht="30" hidden="false" customHeight="true" outlineLevel="0" collapsed="false">
      <c r="A11" s="1" t="s">
        <v>34</v>
      </c>
      <c r="B11" s="1" t="s">
        <v>35</v>
      </c>
      <c r="C11" s="6" t="s">
        <v>36</v>
      </c>
      <c r="D11" s="6" t="s">
        <v>37</v>
      </c>
    </row>
    <row r="12" customFormat="false" ht="30" hidden="false" customHeight="true" outlineLevel="0" collapsed="false">
      <c r="A12" s="1" t="s">
        <v>38</v>
      </c>
      <c r="B12" s="1" t="s">
        <v>5</v>
      </c>
      <c r="C12" s="7" t="n">
        <v>15935</v>
      </c>
      <c r="D12" s="2" t="s">
        <v>39</v>
      </c>
    </row>
    <row r="13" customFormat="false" ht="30" hidden="false" customHeight="true" outlineLevel="0" collapsed="false">
      <c r="A13" s="1" t="s">
        <v>40</v>
      </c>
      <c r="B13" s="1" t="s">
        <v>41</v>
      </c>
      <c r="C13" s="1" t="s">
        <v>42</v>
      </c>
      <c r="D13" s="2" t="s">
        <v>43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07-10T21:25:24Z</cp:lastPrinted>
  <dcterms:modified xsi:type="dcterms:W3CDTF">2018-08-21T18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