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egatively charged glutamic acid peptide (P2)</t>
  </si>
  <si>
    <t xml:space="preserve">CanPeptide</t>
  </si>
  <si>
    <t xml:space="preserve">Sequence: CAAAAE-NH2
Length: 6aa
Modification: C-terminal amidation
Quantity: 50mg
Purity: &gt;95%</t>
  </si>
  <si>
    <t xml:space="preserve">hydrophobic tryptophan peptide (P4)</t>
  </si>
  <si>
    <t xml:space="preserve">Sequence: CAAAAW-NH2
Length: 6aa
Modification: C-terminal amidation
Quantity: 50mg
Purity: &gt;95%</t>
  </si>
  <si>
    <t xml:space="preserve">δPKCi peptide</t>
  </si>
  <si>
    <t xml:space="preserve">Seqeuence: CSFNSYELGSL-NH2
Length: 11aa
Modification: C-terminal amidation
Quantity: 50mg
Purity: &gt;95%</t>
  </si>
  <si>
    <t xml:space="preserve">Conical tube(50ml)</t>
  </si>
  <si>
    <t xml:space="preserve">Corning Life Sciences</t>
  </si>
  <si>
    <t xml:space="preserve">Conical tube(15ml)</t>
  </si>
  <si>
    <t xml:space="preserve">Acetonitrile</t>
  </si>
  <si>
    <t xml:space="preserve">Sigma-Aldrich</t>
  </si>
  <si>
    <t xml:space="preserve">271004-100ML</t>
  </si>
  <si>
    <t xml:space="preserve">Sonicator</t>
  </si>
  <si>
    <t xml:space="preserve">Branson Ultrasonics Corp.</t>
  </si>
  <si>
    <t xml:space="preserve">Branson 2510MTH</t>
  </si>
  <si>
    <t xml:space="preserve">Microtube</t>
  </si>
  <si>
    <t xml:space="preserve">Diamed.ca</t>
  </si>
  <si>
    <t xml:space="preserve">AD 150-N</t>
  </si>
  <si>
    <t xml:space="preserve">Gold nanoparticle solution</t>
  </si>
  <si>
    <t xml:space="preserve">Ted Pella</t>
  </si>
  <si>
    <t xml:space="preserve">15705-5</t>
  </si>
  <si>
    <t xml:space="preserve">A particle size is 20nm</t>
  </si>
  <si>
    <t xml:space="preserve">Rocking Platform shaker</t>
  </si>
  <si>
    <t xml:space="preserve">VWR international</t>
  </si>
  <si>
    <t xml:space="preserve">40000-304 </t>
  </si>
  <si>
    <t xml:space="preserve">Microcentrifuge</t>
  </si>
  <si>
    <t xml:space="preserve">Eppendorf</t>
  </si>
  <si>
    <t xml:space="preserve">5417R</t>
  </si>
  <si>
    <t xml:space="preserve">Acryl cuvette</t>
  </si>
  <si>
    <t xml:space="preserve">SARSREDT</t>
  </si>
  <si>
    <t xml:space="preserve">UV-Vis spectrophotometer</t>
  </si>
  <si>
    <t xml:space="preserve">Agilent</t>
  </si>
  <si>
    <t xml:space="preserve">Caty 60 UV-Vi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0"/>
      <charset val="128"/>
    </font>
    <font>
      <b val="true"/>
      <sz val="12"/>
      <color rgb="FF00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62" zoomScaleNormal="162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0.16"/>
    <col collapsed="false" customWidth="true" hidden="false" outlineLevel="0" max="3" min="3" style="1" width="16.99"/>
    <col collapsed="false" customWidth="true" hidden="false" outlineLevel="0" max="4" min="4" style="2" width="28.16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96" hidden="false" customHeight="false" outlineLevel="0" collapsed="false">
      <c r="A2" s="1" t="s">
        <v>4</v>
      </c>
      <c r="B2" s="6" t="s">
        <v>5</v>
      </c>
      <c r="D2" s="7" t="s">
        <v>6</v>
      </c>
    </row>
    <row r="3" customFormat="false" ht="96" hidden="false" customHeight="false" outlineLevel="0" collapsed="false">
      <c r="A3" s="1" t="s">
        <v>7</v>
      </c>
      <c r="B3" s="6" t="s">
        <v>5</v>
      </c>
      <c r="D3" s="7" t="s">
        <v>8</v>
      </c>
    </row>
    <row r="4" customFormat="false" ht="96" hidden="false" customHeight="false" outlineLevel="0" collapsed="false">
      <c r="A4" s="1" t="s">
        <v>9</v>
      </c>
      <c r="B4" s="6" t="s">
        <v>5</v>
      </c>
      <c r="D4" s="7" t="s">
        <v>10</v>
      </c>
    </row>
    <row r="5" customFormat="false" ht="16" hidden="false" customHeight="false" outlineLevel="0" collapsed="false">
      <c r="A5" s="6" t="s">
        <v>11</v>
      </c>
      <c r="B5" s="6" t="s">
        <v>12</v>
      </c>
      <c r="C5" s="1" t="n">
        <v>3582070</v>
      </c>
      <c r="D5" s="7"/>
    </row>
    <row r="6" customFormat="false" ht="16" hidden="false" customHeight="false" outlineLevel="0" collapsed="false">
      <c r="A6" s="6" t="s">
        <v>13</v>
      </c>
      <c r="B6" s="6" t="s">
        <v>12</v>
      </c>
      <c r="C6" s="1" t="n">
        <v>3582096</v>
      </c>
    </row>
    <row r="7" customFormat="false" ht="31" hidden="false" customHeight="false" outlineLevel="0" collapsed="false">
      <c r="A7" s="6" t="s">
        <v>14</v>
      </c>
      <c r="B7" s="1" t="s">
        <v>15</v>
      </c>
      <c r="C7" s="1" t="s">
        <v>16</v>
      </c>
    </row>
    <row r="8" customFormat="false" ht="45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16" hidden="false" customHeight="false" outlineLevel="0" collapsed="false">
      <c r="A9" s="1" t="s">
        <v>20</v>
      </c>
      <c r="B9" s="6" t="s">
        <v>21</v>
      </c>
      <c r="C9" s="1" t="s">
        <v>22</v>
      </c>
    </row>
    <row r="10" customFormat="false" ht="16" hidden="false" customHeight="false" outlineLevel="0" collapsed="false">
      <c r="A10" s="1" t="s">
        <v>23</v>
      </c>
      <c r="B10" s="6" t="s">
        <v>24</v>
      </c>
      <c r="C10" s="1" t="s">
        <v>25</v>
      </c>
      <c r="D10" s="2" t="s">
        <v>26</v>
      </c>
    </row>
    <row r="11" customFormat="false" ht="45" hidden="false" customHeight="false" outlineLevel="0" collapsed="false">
      <c r="A11" s="1" t="s">
        <v>27</v>
      </c>
      <c r="B11" s="1" t="s">
        <v>28</v>
      </c>
      <c r="C11" s="1" t="s">
        <v>29</v>
      </c>
    </row>
    <row r="12" customFormat="false" ht="15" hidden="false" customHeight="false" outlineLevel="0" collapsed="false">
      <c r="A12" s="1" t="s">
        <v>30</v>
      </c>
      <c r="B12" s="1" t="s">
        <v>31</v>
      </c>
      <c r="C12" s="1" t="s">
        <v>32</v>
      </c>
    </row>
    <row r="13" customFormat="false" ht="30" hidden="false" customHeight="false" outlineLevel="0" collapsed="false">
      <c r="A13" s="1" t="s">
        <v>33</v>
      </c>
      <c r="B13" s="1" t="s">
        <v>34</v>
      </c>
      <c r="C13" s="1" t="n">
        <v>67.758</v>
      </c>
    </row>
    <row r="14" customFormat="false" ht="15" hidden="false" customHeight="false" outlineLevel="0" collapsed="false">
      <c r="A14" s="1" t="s">
        <v>35</v>
      </c>
      <c r="B14" s="1" t="s">
        <v>36</v>
      </c>
      <c r="C14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onoeda, Hisato</cp:lastModifiedBy>
  <dcterms:modified xsi:type="dcterms:W3CDTF">2018-06-26T15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