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EM 532</t>
  </si>
  <si>
    <t xml:space="preserve">Laser Quantum</t>
  </si>
  <si>
    <t xml:space="preserve">Green laser with adjustable power between 50 mW and 2 W</t>
  </si>
  <si>
    <t xml:space="preserve">Lateral Effect Position Sensor</t>
  </si>
  <si>
    <t xml:space="preserve">THOR Lab</t>
  </si>
  <si>
    <t xml:space="preserve">PDP90A</t>
  </si>
  <si>
    <t xml:space="preserve">PSD to sensor the position of the droplet in the pipette</t>
  </si>
  <si>
    <t xml:space="preserve">Advanced Educational Spectrometer Kit, Metric</t>
  </si>
  <si>
    <t xml:space="preserve">EDU-SPEB1/M</t>
  </si>
  <si>
    <t xml:space="preserve">Mirrors and other elements to control the laser beam </t>
  </si>
  <si>
    <t xml:space="preserve">Pipette</t>
  </si>
  <si>
    <t xml:space="preserve">Self made</t>
  </si>
  <si>
    <t xml:space="preserve">The chamber were the droplet is trapped was specially made for this setup</t>
  </si>
  <si>
    <t xml:space="preserve">AC/DC Power supply</t>
  </si>
  <si>
    <t xml:space="preserve">Keithley Instruments, Inc.</t>
  </si>
  <si>
    <t xml:space="preserve">2380-500-30</t>
  </si>
  <si>
    <t xml:space="preserve">A power supply to generate the electric field (0V - 500V DC)</t>
  </si>
  <si>
    <t xml:space="preserve">Power Distribution Unit</t>
  </si>
  <si>
    <t xml:space="preserve">APC</t>
  </si>
  <si>
    <t xml:space="preserve">AP7900</t>
  </si>
  <si>
    <t xml:space="preserve">A PDU to remotelly connect the lab instrumentatio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31.5" hidden="false" customHeight="false" outlineLevel="0" collapsed="false">
      <c r="A3" s="1" t="s">
        <v>7</v>
      </c>
      <c r="B3" s="1" t="s">
        <v>8</v>
      </c>
      <c r="C3" s="1" t="s">
        <v>9</v>
      </c>
      <c r="D3" s="2" t="s">
        <v>10</v>
      </c>
    </row>
    <row r="4" customFormat="false" ht="31.5" hidden="false" customHeight="false" outlineLevel="0" collapsed="false">
      <c r="A4" s="1" t="s">
        <v>11</v>
      </c>
      <c r="B4" s="1" t="s">
        <v>8</v>
      </c>
      <c r="C4" s="1" t="s">
        <v>12</v>
      </c>
      <c r="D4" s="2" t="s">
        <v>13</v>
      </c>
    </row>
    <row r="5" customFormat="false" ht="15.75" hidden="false" customHeight="false" outlineLevel="0" collapsed="false">
      <c r="A5" s="1" t="s">
        <v>14</v>
      </c>
      <c r="B5" s="1" t="s">
        <v>15</v>
      </c>
      <c r="D5" s="2" t="s">
        <v>16</v>
      </c>
    </row>
    <row r="6" customFormat="false" ht="47.25" hidden="false" customHeight="false" outlineLevel="0" collapsed="false">
      <c r="A6" s="1" t="s">
        <v>17</v>
      </c>
      <c r="B6" s="1" t="s">
        <v>18</v>
      </c>
      <c r="C6" s="1" t="s">
        <v>19</v>
      </c>
      <c r="D6" s="2" t="s">
        <v>20</v>
      </c>
    </row>
    <row r="7" customFormat="false" ht="15.75" hidden="false" customHeight="false" outlineLevel="0" collapsed="false">
      <c r="A7" s="1" t="s">
        <v>21</v>
      </c>
      <c r="B7" s="1" t="s">
        <v>22</v>
      </c>
      <c r="C7" s="1" t="s">
        <v>23</v>
      </c>
      <c r="D7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el</cp:lastModifiedBy>
  <dcterms:modified xsi:type="dcterms:W3CDTF">2018-06-29T15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