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blestik 286 epoxy</t>
  </si>
  <si>
    <t xml:space="preserve">Loctite</t>
  </si>
  <si>
    <t xml:space="preserve">256 6 OZ TUBE KIT</t>
  </si>
  <si>
    <t xml:space="preserve">air-tight epoxy</t>
  </si>
  <si>
    <t xml:space="preserve">Acetone</t>
  </si>
  <si>
    <t xml:space="preserve">EDM Millipore Corporation</t>
  </si>
  <si>
    <t xml:space="preserve">67-64-1</t>
  </si>
  <si>
    <t xml:space="preserve">Circular coverglass, 24 mm dia, 0 thickness</t>
  </si>
  <si>
    <t xml:space="preserve">Agar Scientific</t>
  </si>
  <si>
    <t xml:space="preserve">AGL46R22-0</t>
  </si>
  <si>
    <t xml:space="preserve">window glass</t>
  </si>
  <si>
    <t xml:space="preserve">Dicing tape</t>
  </si>
  <si>
    <t xml:space="preserve">Ultron systems</t>
  </si>
  <si>
    <t xml:space="preserve">1009R</t>
  </si>
  <si>
    <t xml:space="preserve">exfoliation tape</t>
  </si>
  <si>
    <t xml:space="preserve">High-Vacuum grease</t>
  </si>
  <si>
    <t xml:space="preserve">Dow Corning</t>
  </si>
  <si>
    <t xml:space="preserve">O-ring grease</t>
  </si>
  <si>
    <t xml:space="preserve">Isopropanol</t>
  </si>
  <si>
    <t xml:space="preserve">VWR Chemicals</t>
  </si>
  <si>
    <t xml:space="preserve">BDH20880.400</t>
  </si>
  <si>
    <t xml:space="preserve">Silicon wafer, 300 nm oxide</t>
  </si>
  <si>
    <t xml:space="preserve">University Wafer</t>
  </si>
  <si>
    <t xml:space="preserve">E0851.01</t>
  </si>
  <si>
    <t xml:space="preserve">flake substrate</t>
  </si>
  <si>
    <t xml:space="preserve">Silicon wafer, 90 nm oxide</t>
  </si>
  <si>
    <t xml:space="preserve">Nova Electronic Materials</t>
  </si>
  <si>
    <t xml:space="preserve">HS39626-OX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38.66"/>
    <col collapsed="false" customWidth="true" hidden="false" outlineLevel="0" max="3" min="3" style="1" width="28.33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10</v>
      </c>
    </row>
    <row r="4" customFormat="false" ht="15.6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5.6" hidden="fals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  <row r="6" customFormat="false" ht="15.6" hidden="false" customHeight="false" outlineLevel="0" collapsed="false">
      <c r="A6" s="1" t="s">
        <v>19</v>
      </c>
      <c r="B6" s="1" t="s">
        <v>20</v>
      </c>
      <c r="C6" s="6" t="n">
        <v>1597418</v>
      </c>
      <c r="D6" s="2" t="s">
        <v>21</v>
      </c>
    </row>
    <row r="7" customFormat="false" ht="15.6" hidden="false" customHeight="false" outlineLevel="0" collapsed="false">
      <c r="A7" s="1" t="s">
        <v>22</v>
      </c>
      <c r="B7" s="1" t="s">
        <v>23</v>
      </c>
      <c r="C7" s="1" t="s">
        <v>24</v>
      </c>
    </row>
    <row r="8" customFormat="false" ht="15.6" hidden="false" customHeight="false" outlineLevel="0" collapsed="false">
      <c r="A8" s="1" t="s">
        <v>25</v>
      </c>
      <c r="B8" s="1" t="s">
        <v>26</v>
      </c>
      <c r="C8" s="1" t="s">
        <v>27</v>
      </c>
      <c r="D8" s="2" t="s">
        <v>28</v>
      </c>
    </row>
    <row r="9" customFormat="false" ht="15.6" hidden="false" customHeight="false" outlineLevel="0" collapsed="false">
      <c r="A9" s="1" t="s">
        <v>29</v>
      </c>
      <c r="B9" s="1" t="s">
        <v>30</v>
      </c>
      <c r="C9" s="1" t="s">
        <v>31</v>
      </c>
      <c r="D9" s="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1-07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