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iXDRO LP 50</t>
  </si>
  <si>
    <t xml:space="preserve">Meyer Burger AG</t>
  </si>
  <si>
    <t xml:space="preserve">Inkjet-Printer with dual-head assembly.</t>
  </si>
  <si>
    <t xml:space="preserve">SM-128 Spectra S-class </t>
  </si>
  <si>
    <t xml:space="preserve">Fujifilm Dimatix</t>
  </si>
  <si>
    <t xml:space="preserve">Printheads with nozzle diameter of 50 µm, 50 pL calibrated dropsize and 800 dpi maximum resolution. </t>
  </si>
  <si>
    <t xml:space="preserve">DMC-11610/DMC-11601</t>
  </si>
  <si>
    <t xml:space="preserve">Disposable printheads with nozzle diameter 21.5 µm, 1 or 10 pL calibrated dropsize</t>
  </si>
  <si>
    <t xml:space="preserve">Sycris I50DM-119</t>
  </si>
  <si>
    <t xml:space="preserve">PV Nanocell</t>
  </si>
  <si>
    <t xml:space="preserve">Conductive silver nanoparticle ink with 50 wt.% silver loading, with an average particle size of 120 nm, in triethylene glycol monomethyl ether.</t>
  </si>
  <si>
    <t xml:space="preserve">Solsys EMD6200</t>
  </si>
  <si>
    <t xml:space="preserve">SunChemical</t>
  </si>
  <si>
    <t xml:space="preserve">Insulating, low-k dielectric ink which is a mixture of acrylate-type monomers. Viscosity is 7-9 cps.</t>
  </si>
  <si>
    <t xml:space="preserve">Dycotec DM-IN-7002-I</t>
  </si>
  <si>
    <t xml:space="preserve">Dycotec</t>
  </si>
  <si>
    <t xml:space="preserve">UV curable insulator, Surface Tension: 37.4 mN/m </t>
  </si>
  <si>
    <t xml:space="preserve">Dycotec DM-IN-7003C-I</t>
  </si>
  <si>
    <t xml:space="preserve">UV curable insulator, Surface Tension: 29.7 mN/m </t>
  </si>
  <si>
    <t xml:space="preserve">Dycotec DM-IN-7003-I</t>
  </si>
  <si>
    <t xml:space="preserve">UV curable insulator, Surface Tension: 31.4 mN/m </t>
  </si>
  <si>
    <t xml:space="preserve">Dycotec DM-IN-7004-I</t>
  </si>
  <si>
    <t xml:space="preserve">UV curable insulator, Surface Tension: 27.9 mN/m </t>
  </si>
  <si>
    <t xml:space="preserve">Pulseforge 1200</t>
  </si>
  <si>
    <t xml:space="preserve">Novacentrix</t>
  </si>
  <si>
    <t xml:space="preserve">Photonic curing/sintering equipment.</t>
  </si>
  <si>
    <t xml:space="preserve">DektatkXT</t>
  </si>
  <si>
    <t xml:space="preserve">Bruker</t>
  </si>
  <si>
    <t xml:space="preserve">Stylus Profiler with stylus tip of 12.5 µm diameter and constant force of 4 mg.</t>
  </si>
  <si>
    <t xml:space="preserve">C4S</t>
  </si>
  <si>
    <t xml:space="preserve">Cascade Microtech</t>
  </si>
  <si>
    <t xml:space="preserve">Four-point-probe measurement head.</t>
  </si>
  <si>
    <t xml:space="preserve">Keithley</t>
  </si>
  <si>
    <t xml:space="preserve">Multimeter to evaluate the measurements using the four-point-probe.</t>
  </si>
  <si>
    <t xml:space="preserve">Helios NanoLab600i</t>
  </si>
  <si>
    <t xml:space="preserve">FEI</t>
  </si>
  <si>
    <t xml:space="preserve">Focused Ion Beam analysis station which provides high-energy gallium ion milling.</t>
  </si>
  <si>
    <t xml:space="preserve">SeeSystem</t>
  </si>
  <si>
    <t xml:space="preserve">Advex Instruments</t>
  </si>
  <si>
    <t xml:space="preserve">Water contact angle measurement device.</t>
  </si>
  <si>
    <t xml:space="preserve">Projet 3500 HDMax</t>
  </si>
  <si>
    <t xml:space="preserve">3D Systems</t>
  </si>
  <si>
    <t xml:space="preserve">Professional high-resolution polymer 3D-printer. See also (accessed Sep. 2018): https://www.3dsystems.com/sites/default/files/projet_3500_plastic_0115_usen_web.pdf</t>
  </si>
  <si>
    <t xml:space="preserve">Polytec PU 1000</t>
  </si>
  <si>
    <t xml:space="preserve">Polytec PT</t>
  </si>
  <si>
    <t xml:space="preserve">Electrically conductive adhesive based on Polyurethane, available</t>
  </si>
  <si>
    <t xml:space="preserve">Microdispenser</t>
  </si>
  <si>
    <t xml:space="preserve">Musashi</t>
  </si>
  <si>
    <t xml:space="preserve">Needle for microdispensing.</t>
  </si>
  <si>
    <t xml:space="preserve">Micro-assembly station</t>
  </si>
  <si>
    <t xml:space="preserve">Finetech</t>
  </si>
  <si>
    <t xml:space="preserve">Equipment for assembly of, e.g., printed circuit boards (PCBs) and placing of chemicals (e.g. solder) and SMD parts.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5.56"/>
    <col collapsed="false" customWidth="true" hidden="false" outlineLevel="0" max="3" min="3" style="1" width="16.99"/>
    <col collapsed="false" customWidth="true" hidden="false" outlineLevel="0" max="4" min="4" style="1" width="98.84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D2" s="1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  <c r="D3" s="1" t="s">
        <v>9</v>
      </c>
    </row>
    <row r="4" customFormat="false" ht="15.75" hidden="false" customHeight="false" outlineLevel="0" collapsed="false">
      <c r="A4" s="4" t="s">
        <v>10</v>
      </c>
      <c r="B4" s="5" t="s">
        <v>8</v>
      </c>
      <c r="C4" s="5"/>
      <c r="D4" s="5" t="s">
        <v>11</v>
      </c>
    </row>
    <row r="5" customFormat="false" ht="31.5" hidden="false" customHeight="false" outlineLevel="0" collapsed="false">
      <c r="A5" s="1" t="s">
        <v>12</v>
      </c>
      <c r="B5" s="1" t="s">
        <v>13</v>
      </c>
      <c r="D5" s="1" t="s">
        <v>14</v>
      </c>
    </row>
    <row r="6" customFormat="false" ht="15.75" hidden="false" customHeight="false" outlineLevel="0" collapsed="false">
      <c r="A6" s="1" t="s">
        <v>15</v>
      </c>
      <c r="B6" s="1" t="s">
        <v>16</v>
      </c>
      <c r="D6" s="1" t="s">
        <v>17</v>
      </c>
    </row>
    <row r="7" customFormat="false" ht="15.75" hidden="false" customHeight="false" outlineLevel="0" collapsed="false">
      <c r="A7" s="5" t="s">
        <v>18</v>
      </c>
      <c r="B7" s="5" t="s">
        <v>19</v>
      </c>
      <c r="C7" s="5"/>
      <c r="D7" s="5" t="s">
        <v>20</v>
      </c>
    </row>
    <row r="8" customFormat="false" ht="15.75" hidden="false" customHeight="false" outlineLevel="0" collapsed="false">
      <c r="A8" s="5" t="s">
        <v>21</v>
      </c>
      <c r="B8" s="5" t="s">
        <v>19</v>
      </c>
      <c r="C8" s="5"/>
      <c r="D8" s="5" t="s">
        <v>22</v>
      </c>
    </row>
    <row r="9" customFormat="false" ht="15.75" hidden="false" customHeight="false" outlineLevel="0" collapsed="false">
      <c r="A9" s="5" t="s">
        <v>23</v>
      </c>
      <c r="B9" s="5" t="s">
        <v>19</v>
      </c>
      <c r="C9" s="5"/>
      <c r="D9" s="5" t="s">
        <v>24</v>
      </c>
    </row>
    <row r="10" customFormat="false" ht="15.75" hidden="false" customHeight="false" outlineLevel="0" collapsed="false">
      <c r="A10" s="5" t="s">
        <v>25</v>
      </c>
      <c r="B10" s="5" t="s">
        <v>19</v>
      </c>
      <c r="C10" s="5"/>
      <c r="D10" s="5" t="s">
        <v>26</v>
      </c>
    </row>
    <row r="11" customFormat="false" ht="15.75" hidden="false" customHeight="false" outlineLevel="0" collapsed="false">
      <c r="A11" s="1" t="s">
        <v>27</v>
      </c>
      <c r="B11" s="1" t="s">
        <v>28</v>
      </c>
      <c r="D11" s="1" t="s">
        <v>29</v>
      </c>
    </row>
    <row r="12" customFormat="false" ht="15.75" hidden="false" customHeight="false" outlineLevel="0" collapsed="false">
      <c r="A12" s="1" t="s">
        <v>30</v>
      </c>
      <c r="B12" s="1" t="s">
        <v>31</v>
      </c>
      <c r="D12" s="1" t="s">
        <v>32</v>
      </c>
    </row>
    <row r="13" customFormat="false" ht="15.75" hidden="false" customHeight="false" outlineLevel="0" collapsed="false">
      <c r="A13" s="1" t="s">
        <v>33</v>
      </c>
      <c r="B13" s="1" t="s">
        <v>34</v>
      </c>
      <c r="D13" s="1" t="s">
        <v>35</v>
      </c>
    </row>
    <row r="14" customFormat="false" ht="15.75" hidden="false" customHeight="false" outlineLevel="0" collapsed="false">
      <c r="A14" s="6" t="n">
        <v>2000</v>
      </c>
      <c r="B14" s="1" t="s">
        <v>36</v>
      </c>
      <c r="D14" s="1" t="s">
        <v>37</v>
      </c>
    </row>
    <row r="15" customFormat="false" ht="15.75" hidden="false" customHeight="false" outlineLevel="0" collapsed="false">
      <c r="A15" s="1" t="s">
        <v>38</v>
      </c>
      <c r="B15" s="1" t="s">
        <v>39</v>
      </c>
      <c r="D15" s="1" t="s">
        <v>40</v>
      </c>
    </row>
    <row r="16" customFormat="false" ht="15.75" hidden="false" customHeight="false" outlineLevel="0" collapsed="false">
      <c r="A16" s="1" t="s">
        <v>41</v>
      </c>
      <c r="B16" s="1" t="s">
        <v>42</v>
      </c>
      <c r="D16" s="1" t="s">
        <v>43</v>
      </c>
    </row>
    <row r="17" customFormat="false" ht="31.5" hidden="false" customHeight="false" outlineLevel="0" collapsed="false">
      <c r="A17" s="1" t="s">
        <v>44</v>
      </c>
      <c r="B17" s="1" t="s">
        <v>45</v>
      </c>
      <c r="D17" s="1" t="s">
        <v>46</v>
      </c>
    </row>
    <row r="18" customFormat="false" ht="15.75" hidden="false" customHeight="false" outlineLevel="0" collapsed="false">
      <c r="A18" s="7" t="s">
        <v>47</v>
      </c>
      <c r="B18" s="1" t="s">
        <v>48</v>
      </c>
      <c r="D18" s="1" t="s">
        <v>49</v>
      </c>
    </row>
    <row r="19" customFormat="false" ht="15.75" hidden="false" customHeight="false" outlineLevel="0" collapsed="false">
      <c r="A19" s="1" t="s">
        <v>50</v>
      </c>
      <c r="B19" s="1" t="s">
        <v>51</v>
      </c>
      <c r="D19" s="1" t="s">
        <v>52</v>
      </c>
    </row>
    <row r="20" customFormat="false" ht="31.5" hidden="false" customHeight="false" outlineLevel="0" collapsed="false">
      <c r="A20" s="1" t="s">
        <v>53</v>
      </c>
      <c r="B20" s="1" t="s">
        <v>54</v>
      </c>
      <c r="D20" s="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e">
        <f aca="false">IF(#REF!,"AAAAAH384Qk=",0)</f>
        <v>#REF!</v>
      </c>
      <c r="K1" s="0" t="e">
        <f aca="false">AND(#REF!,"AAAAAH384Qo=")</f>
        <v>#VALUE!</v>
      </c>
      <c r="L1" s="0" t="e">
        <f aca="false">IF(#REF!,"AAAAAH384Qs=",0)</f>
        <v>#REF!</v>
      </c>
      <c r="M1" s="0" t="e">
        <f aca="false">IF(#REF!,"AAAAAH384Qw=",0)</f>
        <v>#REF!</v>
      </c>
      <c r="N1" s="0" t="e">
        <f aca="false">AND(#REF!,"AAAAAH384Q0=")</f>
        <v>#VALUE!</v>
      </c>
      <c r="O1" s="0" t="e">
        <f aca="false">IF(#REF!,"AAAAAH384Q4=",0)</f>
        <v>#REF!</v>
      </c>
      <c r="P1" s="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dmin</cp:lastModifiedBy>
  <dcterms:modified xsi:type="dcterms:W3CDTF">2018-09-17T11:5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