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ay Leach Cone-tainer</t>
  </si>
  <si>
    <t xml:space="preserve">Stuewe and Sons Inc.</t>
  </si>
  <si>
    <t xml:space="preserve">SC10U</t>
  </si>
  <si>
    <t xml:space="preserve">Cone-tainer tray</t>
  </si>
  <si>
    <t xml:space="preserve">RL98</t>
  </si>
  <si>
    <t xml:space="preserve">Sand</t>
  </si>
  <si>
    <t xml:space="preserve">various</t>
  </si>
  <si>
    <t xml:space="preserve">Cotton balls</t>
  </si>
  <si>
    <t xml:space="preserve">Pylon 4 inch plant labels (4 in L x 5/8 in W)</t>
  </si>
  <si>
    <t xml:space="preserve">Pylon Platics</t>
  </si>
  <si>
    <t xml:space="preserve">L-4-W</t>
  </si>
  <si>
    <t xml:space="preserve">Any brand or vendor is acceptible.</t>
  </si>
  <si>
    <t xml:space="preserve">4 oz. specimen containers</t>
  </si>
  <si>
    <t xml:space="preserve">Fisher Scientific</t>
  </si>
  <si>
    <t xml:space="preserve">16-320-731</t>
  </si>
  <si>
    <t xml:space="preserve">Red food coloring</t>
  </si>
  <si>
    <t xml:space="preserve">McCormick &amp; Co., Inc.</t>
  </si>
  <si>
    <t xml:space="preserve">1 mL Pipet tips</t>
  </si>
  <si>
    <t xml:space="preserve">10 L container</t>
  </si>
  <si>
    <t xml:space="preserve">Inexpensive buckets work well.</t>
  </si>
  <si>
    <t xml:space="preserve">6 L pots</t>
  </si>
  <si>
    <t xml:space="preserve">Nursery Supplies Inc.</t>
  </si>
  <si>
    <t xml:space="preserve">Poly-Tainer-Can No2A</t>
  </si>
  <si>
    <t xml:space="preserve">Any brand or vendor is acceptible. Different size pots can be used</t>
  </si>
  <si>
    <t xml:space="preserve">Potting media</t>
  </si>
  <si>
    <t xml:space="preserve">Sun Gro Horticulture</t>
  </si>
  <si>
    <t xml:space="preserve">Metro-Mix 360</t>
  </si>
  <si>
    <t xml:space="preserve">Fertilizer</t>
  </si>
  <si>
    <t xml:space="preserve">Everris NA Inc.</t>
  </si>
  <si>
    <t xml:space="preserve">Osmocote Plus</t>
  </si>
  <si>
    <t xml:space="preserve">Plastic container (73.6 cm L x 45.7 cm W x 15.2 cm D)</t>
  </si>
  <si>
    <t xml:space="preserve">Rubbermaid</t>
  </si>
  <si>
    <t xml:space="preserve">3O29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22.14"/>
    <col collapsed="false" customWidth="true" hidden="false" outlineLevel="0" max="3" min="3" style="1" width="21.99"/>
    <col collapsed="false" customWidth="true" hidden="false" outlineLevel="0" max="4" min="4" style="2" width="35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6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</row>
    <row r="5" customFormat="false" ht="15.75" hidden="false" customHeight="false" outlineLevel="0" collapsed="false">
      <c r="A5" s="1" t="s">
        <v>11</v>
      </c>
      <c r="B5" s="1" t="s">
        <v>10</v>
      </c>
    </row>
    <row r="6" customFormat="false" ht="15.75" hidden="false" customHeight="false" outlineLevel="0" collapsed="false">
      <c r="A6" s="1" t="s">
        <v>12</v>
      </c>
      <c r="B6" s="1" t="s">
        <v>13</v>
      </c>
      <c r="C6" s="1" t="s">
        <v>14</v>
      </c>
      <c r="D6" s="2" t="s">
        <v>15</v>
      </c>
    </row>
    <row r="7" customFormat="false" ht="15.75" hidden="false" customHeight="false" outlineLevel="0" collapsed="false">
      <c r="A7" s="1" t="s">
        <v>16</v>
      </c>
      <c r="B7" s="1" t="s">
        <v>17</v>
      </c>
      <c r="C7" s="1" t="s">
        <v>18</v>
      </c>
      <c r="D7" s="2" t="s">
        <v>15</v>
      </c>
    </row>
    <row r="8" customFormat="false" ht="15.75" hidden="false" customHeight="false" outlineLevel="0" collapsed="false">
      <c r="A8" s="1" t="s">
        <v>19</v>
      </c>
      <c r="B8" s="1" t="s">
        <v>20</v>
      </c>
    </row>
    <row r="9" customFormat="false" ht="15.75" hidden="false" customHeight="false" outlineLevel="0" collapsed="false">
      <c r="A9" s="1" t="s">
        <v>21</v>
      </c>
      <c r="B9" s="1" t="s">
        <v>10</v>
      </c>
    </row>
    <row r="10" customFormat="false" ht="15.75" hidden="false" customHeight="false" outlineLevel="0" collapsed="false">
      <c r="A10" s="1" t="s">
        <v>22</v>
      </c>
      <c r="B10" s="1" t="s">
        <v>10</v>
      </c>
      <c r="D10" s="2" t="s">
        <v>23</v>
      </c>
    </row>
    <row r="11" customFormat="false" ht="15.75" hidden="false" customHeight="false" outlineLevel="0" collapsed="false">
      <c r="A11" s="1" t="s">
        <v>24</v>
      </c>
      <c r="B11" s="6" t="s">
        <v>25</v>
      </c>
      <c r="C11" s="6" t="s">
        <v>26</v>
      </c>
      <c r="D11" s="2" t="s">
        <v>27</v>
      </c>
    </row>
    <row r="12" customFormat="false" ht="15.75" hidden="false" customHeight="false" outlineLevel="0" collapsed="false">
      <c r="A12" s="1" t="s">
        <v>28</v>
      </c>
      <c r="B12" s="6" t="s">
        <v>29</v>
      </c>
      <c r="C12" s="6" t="s">
        <v>30</v>
      </c>
      <c r="D12" s="2" t="s">
        <v>15</v>
      </c>
    </row>
    <row r="13" customFormat="false" ht="15.75" hidden="false" customHeight="false" outlineLevel="0" collapsed="false">
      <c r="A13" s="1" t="s">
        <v>31</v>
      </c>
      <c r="B13" s="6" t="s">
        <v>32</v>
      </c>
      <c r="C13" s="6" t="s">
        <v>33</v>
      </c>
      <c r="D13" s="2" t="s">
        <v>15</v>
      </c>
    </row>
    <row r="14" customFormat="false" ht="15.75" hidden="false" customHeight="false" outlineLevel="0" collapsed="false">
      <c r="A14" s="6" t="s">
        <v>34</v>
      </c>
      <c r="B14" s="1" t="s">
        <v>35</v>
      </c>
      <c r="C14" s="1" t="s">
        <v>36</v>
      </c>
      <c r="D14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rpelding, John</cp:lastModifiedBy>
  <dcterms:modified xsi:type="dcterms:W3CDTF">2018-05-23T12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