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5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NI-DAQ 9403</t>
  </si>
  <si>
    <t xml:space="preserve">National Instruments</t>
  </si>
  <si>
    <t xml:space="preserve">370466AE-01</t>
  </si>
  <si>
    <t xml:space="preserve">The communication interface between the camera and the control switch for the laser.</t>
  </si>
  <si>
    <t xml:space="preserve">Control Switch</t>
  </si>
  <si>
    <t xml:space="preserve">Crouzet</t>
  </si>
  <si>
    <t xml:space="preserve">GN84134750</t>
  </si>
  <si>
    <t xml:space="preserve">A controller to use for the laser that activates the laser based on the voltage sent by the DAQ.</t>
  </si>
  <si>
    <t xml:space="preserve">Flea Camera</t>
  </si>
  <si>
    <t xml:space="preserve">FLIR</t>
  </si>
  <si>
    <t xml:space="preserve">FL3-U3-120S3C-C</t>
  </si>
  <si>
    <t xml:space="preserve">A flea camera used for imaging the drill bit on the plastic mold. </t>
  </si>
  <si>
    <t xml:space="preserve">Flea Imaging Camera</t>
  </si>
  <si>
    <t xml:space="preserve">Point Grey</t>
  </si>
  <si>
    <t xml:space="preserve">FL3-U3-20E4M-C</t>
  </si>
  <si>
    <t xml:space="preserve">A flea camera used for obtaining the side images of the pillars.</t>
  </si>
  <si>
    <t xml:space="preserve">200 Steps/rev, 12V-350mA Stepper Motor (x2)</t>
  </si>
  <si>
    <t xml:space="preserve">AdaFruit</t>
  </si>
  <si>
    <t xml:space="preserve">The stepper motors are used to control the depth and angle of the end mill. </t>
  </si>
  <si>
    <t xml:space="preserve">10x Infinity Corrected Long Working Distance Objective</t>
  </si>
  <si>
    <t xml:space="preserve">Mitutoyo </t>
  </si>
  <si>
    <t xml:space="preserve">#46-144</t>
  </si>
  <si>
    <t xml:space="preserve">The objective used to get the image of the side of the pillars.</t>
  </si>
  <si>
    <t xml:space="preserve">15x Infinite Conjugate, UV Coated, ReflX Objective</t>
  </si>
  <si>
    <t xml:space="preserve">TechSpec</t>
  </si>
  <si>
    <t xml:space="preserve">#58-417</t>
  </si>
  <si>
    <t xml:space="preserve">The objective used to get the image of the top of the pillars. </t>
  </si>
  <si>
    <t xml:space="preserve">72002 0.002D X 0.006 LOC Carbide SQ 2FL Miniature End Mill</t>
  </si>
  <si>
    <t xml:space="preserve">Harvey Tools</t>
  </si>
  <si>
    <t xml:space="preserve">The drill bit that was used to create holes in the plastic mold. </t>
  </si>
  <si>
    <t xml:space="preserve">DC Power Delivery at 1 kW</t>
  </si>
  <si>
    <t xml:space="preserve">Advanced Energy</t>
  </si>
  <si>
    <t xml:space="preserve">MDX-1K</t>
  </si>
  <si>
    <t xml:space="preserve">Used to power the deposition sputterer. </t>
  </si>
  <si>
    <t xml:space="preserve">Turbo-V 70LP Nacro Torr Pump</t>
  </si>
  <si>
    <t xml:space="preserve">Varian</t>
  </si>
  <si>
    <t xml:space="preserve">Turbo Pump used to reduce pressure inside deposition chamber.</t>
  </si>
  <si>
    <t xml:space="preserve">2000mw, 405nm High-Power Blue Light Focus Laser</t>
  </si>
  <si>
    <t xml:space="preserve">WDLasers</t>
  </si>
  <si>
    <t xml:space="preserve">KREE</t>
  </si>
  <si>
    <t xml:space="preserve">Sample Heating Laser</t>
  </si>
  <si>
    <t xml:space="preserve">5.875" I.D. Dessicator w/ 0.25" Tube Connections</t>
  </si>
  <si>
    <t xml:space="preserve">McMaster-Carr</t>
  </si>
  <si>
    <t xml:space="preserve">2204K5</t>
  </si>
  <si>
    <t xml:space="preserve">PDMS Dessicator</t>
  </si>
  <si>
    <t xml:space="preserve">SYLGARD 184 Silicone Elastomer, 0.5kg Kit</t>
  </si>
  <si>
    <t xml:space="preserve">Dow-Corning</t>
  </si>
  <si>
    <t xml:space="preserve">The PDMS Kit used to make the base.</t>
  </si>
  <si>
    <t xml:space="preserve">Diaphragm Air Compressor / Vacuum Pump</t>
  </si>
  <si>
    <t xml:space="preserve">Gast</t>
  </si>
  <si>
    <t xml:space="preserve">DOL-701-AA</t>
  </si>
  <si>
    <t xml:space="preserve">Dessicator Vacuum Pump</t>
  </si>
  <si>
    <t xml:space="preserve">Motorized Linear Stages (2x)</t>
  </si>
  <si>
    <t xml:space="preserve">Standa</t>
  </si>
  <si>
    <t xml:space="preserve">8MT175</t>
  </si>
  <si>
    <t xml:space="preserve">The stepper motors used to control the sample plate in the x- and y- direction. </t>
  </si>
  <si>
    <t xml:space="preserve">2" Diameter Unmounted Poistive Achromatic Doublets, AR Coated: 400-700 nm</t>
  </si>
  <si>
    <t xml:space="preserve">ThorLabs</t>
  </si>
  <si>
    <t xml:space="preserve">AC508-150-A</t>
  </si>
  <si>
    <t xml:space="preserve">The achromat was ued in order to obtain the images of the side of the pillars. </t>
  </si>
  <si>
    <t xml:space="preserve">Flea 3 Mono  Camera, 2448 X 2048 Pixels</t>
  </si>
  <si>
    <t xml:space="preserve">FL3-GE-50S5M-C</t>
  </si>
  <si>
    <t xml:space="preserve">A flea camera used for imiaging the top of the pillars.</t>
  </si>
  <si>
    <t xml:space="preserve">Digital Vacuum Transducer</t>
  </si>
  <si>
    <t xml:space="preserve">Thyrcont Vacuum Instruments</t>
  </si>
  <si>
    <t xml:space="preserve">4940-CF-212734</t>
  </si>
  <si>
    <t xml:space="preserve">Used for monitoring pressure inside deposition chamber.</t>
  </si>
  <si>
    <t xml:space="preserve">Pressurized Argon Tank Resovoir</t>
  </si>
  <si>
    <t xml:space="preserve">Airgas</t>
  </si>
  <si>
    <t xml:space="preserve">AR RP300</t>
  </si>
  <si>
    <t xml:space="preserve">Gas used in deposition process.</t>
  </si>
  <si>
    <t xml:space="preserve">1-D Translation Stage</t>
  </si>
  <si>
    <t xml:space="preserve">Newport Corporation</t>
  </si>
  <si>
    <t xml:space="preserve">TSX-1D</t>
  </si>
  <si>
    <t xml:space="preserve">A translation stage used to move the camera to focus on the end mill. </t>
  </si>
  <si>
    <t xml:space="preserve">Cylindrical Laser Mount (x2)</t>
  </si>
  <si>
    <t xml:space="preserve">ULM-TILT-M</t>
  </si>
  <si>
    <t xml:space="preserve">The laser mount was used to move the camera to focus on the end mill.</t>
  </si>
  <si>
    <t xml:space="preserve">Benchtop Chiller with Centrifugal Pump, 120V, 60Hz</t>
  </si>
  <si>
    <t xml:space="preserve">Polyscience</t>
  </si>
  <si>
    <t xml:space="preserve">LS51MX1A110C</t>
  </si>
  <si>
    <t xml:space="preserve">A chiller used for the deposition assembly.</t>
  </si>
  <si>
    <t xml:space="preserve">Alcatel Adixen 2010SD XP, Explosion Proof Motor, Rotary Vane Vacuum Pump, 1-Phase</t>
  </si>
  <si>
    <t xml:space="preserve">Ideal Vacuum Products</t>
  </si>
  <si>
    <t xml:space="preserve">210SDMLAM-XP</t>
  </si>
  <si>
    <t xml:space="preserve">A vacuum pump used for the deposition assembly. </t>
  </si>
  <si>
    <t xml:space="preserve">Fan, 105 CFM, 115 V (x2)</t>
  </si>
  <si>
    <t xml:space="preserve">Comair Rotron</t>
  </si>
  <si>
    <t xml:space="preserve">MU2A1</t>
  </si>
  <si>
    <t xml:space="preserve">A fan used for cooling certain aspects of the deposition assembly.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18" activeCellId="0" sqref="D18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1" width="35.85"/>
    <col collapsed="false" customWidth="true" hidden="false" outlineLevel="0" max="3" min="3" style="1" width="23.28"/>
    <col collapsed="false" customWidth="true" hidden="false" outlineLevel="0" max="4" min="4" style="2" width="93.42"/>
  </cols>
  <sheetData>
    <row r="1" s="5" customFormat="true" ht="15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8.75" hidden="false" customHeight="true" outlineLevel="0" collapsed="false">
      <c r="A2" s="1" t="s">
        <v>4</v>
      </c>
      <c r="B2" s="6" t="s">
        <v>5</v>
      </c>
      <c r="C2" s="7" t="s">
        <v>6</v>
      </c>
      <c r="D2" s="2" t="s">
        <v>7</v>
      </c>
    </row>
    <row r="3" customFormat="false" ht="15.75" hidden="false" customHeight="false" outlineLevel="0" collapsed="false">
      <c r="A3" s="1" t="s">
        <v>8</v>
      </c>
      <c r="B3" s="6" t="s">
        <v>9</v>
      </c>
      <c r="C3" s="6" t="s">
        <v>10</v>
      </c>
      <c r="D3" s="2" t="s">
        <v>11</v>
      </c>
    </row>
    <row r="4" customFormat="false" ht="15.75" hidden="false" customHeight="false" outlineLevel="0" collapsed="false">
      <c r="A4" s="1" t="s">
        <v>12</v>
      </c>
      <c r="B4" s="6" t="s">
        <v>13</v>
      </c>
      <c r="C4" s="6" t="s">
        <v>14</v>
      </c>
      <c r="D4" s="2" t="s">
        <v>15</v>
      </c>
    </row>
    <row r="5" customFormat="false" ht="15.75" hidden="false" customHeight="false" outlineLevel="0" collapsed="false">
      <c r="A5" s="1" t="s">
        <v>16</v>
      </c>
      <c r="B5" s="6" t="s">
        <v>17</v>
      </c>
      <c r="C5" s="6" t="s">
        <v>18</v>
      </c>
      <c r="D5" s="2" t="s">
        <v>19</v>
      </c>
    </row>
    <row r="6" customFormat="false" ht="15.75" hidden="false" customHeight="false" outlineLevel="0" collapsed="false">
      <c r="A6" s="1" t="s">
        <v>20</v>
      </c>
      <c r="B6" s="6" t="s">
        <v>21</v>
      </c>
      <c r="C6" s="8" t="n">
        <v>324</v>
      </c>
      <c r="D6" s="2" t="s">
        <v>22</v>
      </c>
    </row>
    <row r="7" customFormat="false" ht="16.5" hidden="false" customHeight="true" outlineLevel="0" collapsed="false">
      <c r="A7" s="1" t="s">
        <v>23</v>
      </c>
      <c r="B7" s="6" t="s">
        <v>24</v>
      </c>
      <c r="C7" s="6" t="s">
        <v>25</v>
      </c>
      <c r="D7" s="2" t="s">
        <v>26</v>
      </c>
    </row>
    <row r="8" customFormat="false" ht="15.75" hidden="false" customHeight="false" outlineLevel="0" collapsed="false">
      <c r="A8" s="1" t="s">
        <v>27</v>
      </c>
      <c r="B8" s="6" t="s">
        <v>28</v>
      </c>
      <c r="C8" s="6" t="s">
        <v>29</v>
      </c>
      <c r="D8" s="2" t="s">
        <v>30</v>
      </c>
    </row>
    <row r="9" customFormat="false" ht="15.75" hidden="false" customHeight="true" outlineLevel="0" collapsed="false">
      <c r="A9" s="1" t="s">
        <v>31</v>
      </c>
      <c r="B9" s="6" t="s">
        <v>32</v>
      </c>
      <c r="C9" s="6" t="n">
        <v>72002</v>
      </c>
      <c r="D9" s="2" t="s">
        <v>33</v>
      </c>
    </row>
    <row r="10" customFormat="false" ht="15.75" hidden="false" customHeight="false" outlineLevel="0" collapsed="false">
      <c r="A10" s="9" t="s">
        <v>34</v>
      </c>
      <c r="B10" s="8" t="s">
        <v>35</v>
      </c>
      <c r="C10" s="8" t="s">
        <v>36</v>
      </c>
      <c r="D10" s="10" t="s">
        <v>37</v>
      </c>
    </row>
    <row r="11" customFormat="false" ht="15.75" hidden="false" customHeight="false" outlineLevel="0" collapsed="false">
      <c r="A11" s="9" t="s">
        <v>38</v>
      </c>
      <c r="B11" s="8" t="s">
        <v>39</v>
      </c>
      <c r="C11" s="8" t="n">
        <v>9699336</v>
      </c>
      <c r="D11" s="10" t="s">
        <v>40</v>
      </c>
    </row>
    <row r="12" customFormat="false" ht="15.75" hidden="false" customHeight="false" outlineLevel="0" collapsed="false">
      <c r="A12" s="9" t="s">
        <v>41</v>
      </c>
      <c r="B12" s="8" t="s">
        <v>42</v>
      </c>
      <c r="C12" s="8" t="s">
        <v>43</v>
      </c>
      <c r="D12" s="2" t="s">
        <v>44</v>
      </c>
    </row>
    <row r="13" customFormat="false" ht="15.75" hidden="false" customHeight="false" outlineLevel="0" collapsed="false">
      <c r="A13" s="1" t="s">
        <v>45</v>
      </c>
      <c r="B13" s="6" t="s">
        <v>46</v>
      </c>
      <c r="C13" s="6" t="s">
        <v>47</v>
      </c>
      <c r="D13" s="2" t="s">
        <v>48</v>
      </c>
    </row>
    <row r="14" customFormat="false" ht="15.75" hidden="false" customHeight="false" outlineLevel="0" collapsed="false">
      <c r="A14" s="1" t="s">
        <v>49</v>
      </c>
      <c r="B14" s="6" t="s">
        <v>50</v>
      </c>
      <c r="C14" s="6" t="n">
        <v>4019862</v>
      </c>
      <c r="D14" s="2" t="s">
        <v>51</v>
      </c>
    </row>
    <row r="15" customFormat="false" ht="15.75" hidden="false" customHeight="false" outlineLevel="0" collapsed="false">
      <c r="A15" s="1" t="s">
        <v>52</v>
      </c>
      <c r="B15" s="6" t="s">
        <v>53</v>
      </c>
      <c r="C15" s="6" t="s">
        <v>54</v>
      </c>
      <c r="D15" s="2" t="s">
        <v>55</v>
      </c>
    </row>
    <row r="16" customFormat="false" ht="15.75" hidden="false" customHeight="false" outlineLevel="0" collapsed="false">
      <c r="A16" s="1" t="s">
        <v>56</v>
      </c>
      <c r="B16" s="1" t="s">
        <v>57</v>
      </c>
      <c r="C16" s="1" t="s">
        <v>58</v>
      </c>
      <c r="D16" s="2" t="s">
        <v>59</v>
      </c>
    </row>
    <row r="17" customFormat="false" ht="16.5" hidden="false" customHeight="true" outlineLevel="0" collapsed="false">
      <c r="A17" s="1" t="s">
        <v>60</v>
      </c>
      <c r="B17" s="1" t="s">
        <v>61</v>
      </c>
      <c r="C17" s="1" t="s">
        <v>62</v>
      </c>
      <c r="D17" s="2" t="s">
        <v>63</v>
      </c>
    </row>
    <row r="18" customFormat="false" ht="15.75" hidden="false" customHeight="false" outlineLevel="0" collapsed="false">
      <c r="A18" s="1" t="s">
        <v>64</v>
      </c>
      <c r="B18" s="1" t="s">
        <v>17</v>
      </c>
      <c r="C18" s="1" t="s">
        <v>65</v>
      </c>
      <c r="D18" s="2" t="s">
        <v>66</v>
      </c>
    </row>
    <row r="19" customFormat="false" ht="15.75" hidden="false" customHeight="true" outlineLevel="0" collapsed="false">
      <c r="A19" s="9" t="s">
        <v>67</v>
      </c>
      <c r="B19" s="9" t="s">
        <v>68</v>
      </c>
      <c r="C19" s="9" t="s">
        <v>69</v>
      </c>
      <c r="D19" s="10" t="s">
        <v>70</v>
      </c>
    </row>
    <row r="20" customFormat="false" ht="15.75" hidden="false" customHeight="false" outlineLevel="0" collapsed="false">
      <c r="A20" s="9" t="s">
        <v>71</v>
      </c>
      <c r="B20" s="9" t="s">
        <v>72</v>
      </c>
      <c r="C20" s="9" t="s">
        <v>73</v>
      </c>
      <c r="D20" s="10" t="s">
        <v>74</v>
      </c>
    </row>
    <row r="21" customFormat="false" ht="15.75" hidden="false" customHeight="false" outlineLevel="0" collapsed="false">
      <c r="A21" s="1" t="s">
        <v>75</v>
      </c>
      <c r="B21" s="1" t="s">
        <v>76</v>
      </c>
      <c r="C21" s="1" t="s">
        <v>77</v>
      </c>
      <c r="D21" s="2" t="s">
        <v>78</v>
      </c>
    </row>
    <row r="22" customFormat="false" ht="15.75" hidden="false" customHeight="false" outlineLevel="0" collapsed="false">
      <c r="A22" s="1" t="s">
        <v>79</v>
      </c>
      <c r="B22" s="1" t="s">
        <v>76</v>
      </c>
      <c r="C22" s="1" t="s">
        <v>80</v>
      </c>
      <c r="D22" s="2" t="s">
        <v>81</v>
      </c>
    </row>
    <row r="23" customFormat="false" ht="15.75" hidden="false" customHeight="false" outlineLevel="0" collapsed="false">
      <c r="A23" s="1" t="s">
        <v>82</v>
      </c>
      <c r="B23" s="1" t="s">
        <v>83</v>
      </c>
      <c r="C23" s="1" t="s">
        <v>84</v>
      </c>
      <c r="D23" s="2" t="s">
        <v>85</v>
      </c>
    </row>
    <row r="24" customFormat="false" ht="18.75" hidden="false" customHeight="true" outlineLevel="0" collapsed="false">
      <c r="A24" s="1" t="s">
        <v>86</v>
      </c>
      <c r="B24" s="1" t="s">
        <v>87</v>
      </c>
      <c r="C24" s="1" t="s">
        <v>88</v>
      </c>
      <c r="D24" s="2" t="s">
        <v>89</v>
      </c>
    </row>
    <row r="25" customFormat="false" ht="15.75" hidden="false" customHeight="false" outlineLevel="0" collapsed="false">
      <c r="A25" s="1" t="s">
        <v>90</v>
      </c>
      <c r="B25" s="1" t="s">
        <v>91</v>
      </c>
      <c r="C25" s="1" t="s">
        <v>92</v>
      </c>
      <c r="D25" s="2" t="s">
        <v>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1" t="e">
        <f aca="false">IF(Sheet1!$A1:$IV1,"AAAAAH384QA=",0)</f>
        <v>#VALUE!</v>
      </c>
      <c r="B1" s="11" t="e">
        <f aca="false">AND(Sheet1!A1,"AAAAAH384QE=")</f>
        <v>#VALUE!</v>
      </c>
      <c r="C1" s="11" t="e">
        <f aca="false">AND(Sheet1!B1,"AAAAAH384QI=")</f>
        <v>#VALUE!</v>
      </c>
      <c r="D1" s="11" t="e">
        <f aca="false">AND(Sheet1!C1,"AAAAAH384QM=")</f>
        <v>#VALUE!</v>
      </c>
      <c r="E1" s="11" t="e">
        <f aca="false">AND(Sheet1!D1,"AAAAAH384QQ=")</f>
        <v>#VALUE!</v>
      </c>
      <c r="F1" s="11" t="e">
        <f aca="false">IF(Sheet1!A:A,"AAAAAH384QU=",0)</f>
        <v>#VALUE!</v>
      </c>
      <c r="G1" s="11" t="e">
        <f aca="false">IF(Sheet1!B:B,"AAAAAH384QY=",0)</f>
        <v>#VALUE!</v>
      </c>
      <c r="H1" s="11" t="e">
        <f aca="false">IF(Sheet1!C:C,"AAAAAH384Qc=",0)</f>
        <v>#VALUE!</v>
      </c>
      <c r="I1" s="11" t="e">
        <f aca="false">IF(Sheet1!D:D,"AAAAAH384Qg=",0)</f>
        <v>#VALUE!</v>
      </c>
      <c r="J1" s="11" t="n">
        <f aca="false">IF(Sheet2!$A1:$IV1,"AAAAAH384Qk=",0)</f>
        <v>0</v>
      </c>
      <c r="K1" s="11" t="e">
        <f aca="false">AND(Sheet2!A1,"AAAAAH384Qo=")</f>
        <v>#VALUE!</v>
      </c>
      <c r="L1" s="11" t="n">
        <f aca="false">IF(Sheet2!A:A,"AAAAAH384Qs=",0)</f>
        <v>0</v>
      </c>
      <c r="M1" s="11" t="n">
        <f aca="false">IF(Sheet3!$A1:$IV1,"AAAAAH384Qw=",0)</f>
        <v>0</v>
      </c>
      <c r="N1" s="11" t="e">
        <f aca="false">AND(Sheet3!A1,"AAAAAH384Q0=")</f>
        <v>#VALUE!</v>
      </c>
      <c r="O1" s="11" t="n">
        <f aca="false">IF(Sheet3!A:A,"AAAAAH384Q4=",0)</f>
        <v>0</v>
      </c>
      <c r="P1" s="11" t="s">
        <v>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Thomas</cp:lastModifiedBy>
  <dcterms:modified xsi:type="dcterms:W3CDTF">2018-05-21T21:2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