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maris 9.1.2, software</t>
  </si>
  <si>
    <t xml:space="preserve">Bitplane, Zürich, Switzerland</t>
  </si>
  <si>
    <t xml:space="preserve">v.9.1.2</t>
  </si>
  <si>
    <t xml:space="preserve">3D image reconstruction and surface generation; this was used by us!</t>
  </si>
  <si>
    <t xml:space="preserve">Blender 2.75a, software</t>
  </si>
  <si>
    <t xml:space="preserve">https://www.blender.org/</t>
  </si>
  <si>
    <t xml:space="preserve">v.2.75a</t>
  </si>
  <si>
    <t xml:space="preserve">3D and 4D open source animation software; 2.75a is the required version for this Python </t>
  </si>
  <si>
    <t xml:space="preserve">Fiji /ImageJ, software</t>
  </si>
  <si>
    <t xml:space="preserve">https://fiji.sc/</t>
  </si>
  <si>
    <t xml:space="preserve">ImageJ v.1.52b</t>
  </si>
  <si>
    <t xml:space="preserve">Open source multi-D image analysis toolkit</t>
  </si>
  <si>
    <t xml:space="preserve">MATLAB</t>
  </si>
  <si>
    <t xml:space="preserve">MathWorks, www. mathworks.com</t>
  </si>
  <si>
    <t xml:space="preserve">R2017b</t>
  </si>
  <si>
    <t xml:space="preserve">General computational mathematical software</t>
  </si>
  <si>
    <t xml:space="preserve">MATLAB Machine Learning kit</t>
  </si>
  <si>
    <t xml:space="preserve">Can only be used together with MATLAB</t>
  </si>
  <si>
    <t xml:space="preserve">Fiji plugins: SHADE</t>
  </si>
  <si>
    <t xml:space="preserve">https://github.com/zcseresn/ShapeAnalysis</t>
  </si>
  <si>
    <t xml:space="preserve">v.1.0</t>
  </si>
  <si>
    <t xml:space="preserve">Fiji plugins: ActiveContour</t>
  </si>
  <si>
    <t xml:space="preserve">http://imagejdocu.tudor.lu/doku.php?id=plugin:segmentation:active_contour:start </t>
  </si>
  <si>
    <t xml:space="preserve">absnake2</t>
  </si>
  <si>
    <t xml:space="preserve">Computer</t>
  </si>
  <si>
    <t xml:space="preserve">Any</t>
  </si>
  <si>
    <t xml:space="preserve">NA</t>
  </si>
  <si>
    <t xml:space="preserve">See Imaris instructions for minimum computer requirement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zcseresn/ShapeAnalysis" TargetMode="External"/><Relationship Id="rId2" Type="http://schemas.openxmlformats.org/officeDocument/2006/relationships/hyperlink" Target="http://imagejdocu.tudor.lu/doku.php?id=plugin:segmentation:active_contour:star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80.56"/>
    <col collapsed="false" customWidth="true" hidden="false" outlineLevel="0" max="3" min="3" style="1" width="16.99"/>
    <col collapsed="false" customWidth="true" hidden="false" outlineLevel="0" max="4" min="4" style="2" width="57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  <c r="C3" s="1" t="s">
        <v>6</v>
      </c>
      <c r="D3" s="2" t="s">
        <v>7</v>
      </c>
    </row>
    <row r="4" customFormat="false" ht="15.75" hidden="false" customHeight="false" outlineLevel="0" collapsed="false">
      <c r="A4" s="1" t="s">
        <v>8</v>
      </c>
      <c r="B4" s="1" t="s">
        <v>9</v>
      </c>
      <c r="C4" s="1" t="s">
        <v>10</v>
      </c>
      <c r="D4" s="2" t="s">
        <v>11</v>
      </c>
    </row>
    <row r="5" customFormat="false" ht="15.75" hidden="false" customHeight="false" outlineLevel="0" collapsed="false">
      <c r="A5" s="1" t="s">
        <v>12</v>
      </c>
      <c r="B5" s="1" t="s">
        <v>13</v>
      </c>
      <c r="C5" s="1" t="s">
        <v>14</v>
      </c>
      <c r="D5" s="2" t="s">
        <v>15</v>
      </c>
    </row>
    <row r="6" customFormat="false" ht="15.75" hidden="false" customHeight="false" outlineLevel="0" collapsed="false">
      <c r="A6" s="1" t="s">
        <v>16</v>
      </c>
      <c r="B6" s="1" t="s">
        <v>17</v>
      </c>
      <c r="C6" s="1" t="s">
        <v>18</v>
      </c>
      <c r="D6" s="2" t="s">
        <v>19</v>
      </c>
    </row>
    <row r="7" customFormat="false" ht="15.75" hidden="false" customHeight="false" outlineLevel="0" collapsed="false">
      <c r="A7" s="1" t="s">
        <v>20</v>
      </c>
      <c r="B7" s="1" t="s">
        <v>17</v>
      </c>
      <c r="C7" s="1" t="s">
        <v>18</v>
      </c>
      <c r="D7" s="2" t="s">
        <v>21</v>
      </c>
    </row>
    <row r="8" customFormat="false" ht="15.75" hidden="false" customHeight="false" outlineLevel="0" collapsed="false">
      <c r="A8" s="1" t="s">
        <v>22</v>
      </c>
      <c r="B8" s="6" t="s">
        <v>23</v>
      </c>
      <c r="C8" s="1" t="s">
        <v>24</v>
      </c>
    </row>
    <row r="9" customFormat="false" ht="15.75" hidden="false" customHeight="false" outlineLevel="0" collapsed="false">
      <c r="A9" s="1" t="s">
        <v>25</v>
      </c>
      <c r="B9" s="7" t="s">
        <v>26</v>
      </c>
      <c r="C9" s="1" t="s">
        <v>27</v>
      </c>
    </row>
    <row r="10" customFormat="false" ht="15.75" hidden="false" customHeight="false" outlineLevel="0" collapsed="false">
      <c r="A10" s="1" t="s">
        <v>28</v>
      </c>
      <c r="B10" s="1" t="s">
        <v>29</v>
      </c>
      <c r="C10" s="1" t="s">
        <v>30</v>
      </c>
      <c r="D10" s="2" t="s">
        <v>31</v>
      </c>
    </row>
  </sheetData>
  <hyperlinks>
    <hyperlink ref="B8" r:id="rId1" display="https://github.com/zcseresn/ShapeAnalysis"/>
    <hyperlink ref="B9" r:id="rId2" display="http://imagejdocu.tudor.lu/doku.php?id=plugin:segmentation:active_contour:start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uygens</cp:lastModifiedBy>
  <dcterms:modified xsi:type="dcterms:W3CDTF">2018-07-06T11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