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ripod 475</t>
  </si>
  <si>
    <t xml:space="preserve">Manfrotto</t>
  </si>
  <si>
    <t xml:space="preserve">A0673528</t>
  </si>
  <si>
    <t xml:space="preserve">Discontinued</t>
  </si>
  <si>
    <t xml:space="preserve">Articulated Arm 143</t>
  </si>
  <si>
    <t xml:space="preserve">D0057824</t>
  </si>
  <si>
    <t xml:space="preserve">Camera USB 2.0 uEye LE</t>
  </si>
  <si>
    <t xml:space="preserve">iDS</t>
  </si>
  <si>
    <t xml:space="preserve">UI-1545LE-M</t>
  </si>
  <si>
    <t xml:space="preserve">https://en.ids-imaging.com/store/products/cameras/usb-2-0-cameras/ueye-le.html</t>
  </si>
  <si>
    <t xml:space="preserve">Fish Eye Len C-mount f=6mm/F1.4</t>
  </si>
  <si>
    <t xml:space="preserve">Infaimon</t>
  </si>
  <si>
    <t xml:space="preserve">Standard Optical </t>
  </si>
  <si>
    <t xml:space="preserve">https://www.infaimon.com/es/estandar-6mm</t>
  </si>
  <si>
    <t xml:space="preserve">Glass Fiber Tank 1500x700x300 mm</t>
  </si>
  <si>
    <t xml:space="preserve">Black Felt Fabric</t>
  </si>
  <si>
    <t xml:space="preserve">Wood Structure Tank</t>
  </si>
  <si>
    <t xml:space="preserve">5 Wood Strips 50x50x250 mm</t>
  </si>
  <si>
    <t xml:space="preserve">Wood Structure Felt Fabric</t>
  </si>
  <si>
    <t xml:space="preserve">10 Wood Strips 25x25x250 mm</t>
  </si>
  <si>
    <t xml:space="preserve">Stainless Steel Screws</t>
  </si>
  <si>
    <t xml:space="preserve">As many as necessary for fix wood strips structures</t>
  </si>
  <si>
    <t xml:space="preserve">PC</t>
  </si>
  <si>
    <t xml:space="preserve">2-cores CPU, 4GB RAM, 1 GB Graphics, 500 GB HD</t>
  </si>
  <si>
    <t xml:space="preserve">External Storage HDD</t>
  </si>
  <si>
    <t xml:space="preserve">2 TB capacity desirable</t>
  </si>
  <si>
    <t xml:space="preserve">iSPY Sotfware for Windows PC</t>
  </si>
  <si>
    <t xml:space="preserve">iSPY</t>
  </si>
  <si>
    <t xml:space="preserve">https://www.ispyconnect.com/download.aspx</t>
  </si>
  <si>
    <t xml:space="preserve">Zoneminder Software Linux PC</t>
  </si>
  <si>
    <t xml:space="preserve">Zoneminder</t>
  </si>
  <si>
    <t xml:space="preserve">https://zoneminder.com/</t>
  </si>
  <si>
    <t xml:space="preserve">OpenCV 2.4.13.6 Library</t>
  </si>
  <si>
    <t xml:space="preserve">OpenCV</t>
  </si>
  <si>
    <t xml:space="preserve">https://opencv.org/</t>
  </si>
  <si>
    <t xml:space="preserve">Python 2.4</t>
  </si>
  <si>
    <t xml:space="preserve">Python</t>
  </si>
  <si>
    <t xml:space="preserve">https://www.python.org/</t>
  </si>
  <si>
    <t xml:space="preserve">Camping Icebox</t>
  </si>
  <si>
    <t xml:space="preserve">Plastic Tray</t>
  </si>
  <si>
    <t xml:space="preserve">Cyanocrylate Gel</t>
  </si>
  <si>
    <t xml:space="preserve">To glue tag’s </t>
  </si>
  <si>
    <t xml:space="preserve">1 black PVC plastic sheet (1 mm thickness)</t>
  </si>
  <si>
    <t xml:space="preserve">Tag's construction</t>
  </si>
  <si>
    <t xml:space="preserve">1 white PVC plastic sheet (1 mm thickness)</t>
  </si>
  <si>
    <t xml:space="preserve">4 Tag’s Ø 40 mm</t>
  </si>
  <si>
    <t xml:space="preserve">Maked with black &amp; white PVC plastic sheet</t>
  </si>
  <si>
    <t xml:space="preserve">3 m Blue Strid Led Ligts (480 nm)</t>
  </si>
  <si>
    <t xml:space="preserve">Waterproof as desirable</t>
  </si>
  <si>
    <t xml:space="preserve">3 m IR Strid Led Ligts (850 nm)</t>
  </si>
  <si>
    <t xml:space="preserve">6m  Methacrylate Pipes Ø 15 mm</t>
  </si>
  <si>
    <t xml:space="preserve">Enclosed Strid Led</t>
  </si>
  <si>
    <r>
      <rPr>
        <sz val="12"/>
        <color rgb="FF000000"/>
        <rFont val="Calibri"/>
        <family val="2"/>
      </rPr>
      <t xml:space="preserve">4 PVC Elbow  45</t>
    </r>
    <r>
      <rPr>
        <vertAlign val="superscript"/>
        <sz val="12"/>
        <color rgb="FF000000"/>
        <rFont val="Calibri"/>
        <family val="2"/>
      </rPr>
      <t xml:space="preserve">o</t>
    </r>
    <r>
      <rPr>
        <sz val="12"/>
        <color rgb="FF000000"/>
        <rFont val="Calibri"/>
        <family val="2"/>
      </rPr>
      <t xml:space="preserve"> Ø 63 mm</t>
    </r>
  </si>
  <si>
    <t xml:space="preserve">Burrow construction</t>
  </si>
  <si>
    <t xml:space="preserve">3 m Flexible PVC Pipe Ø 63 mm</t>
  </si>
  <si>
    <t xml:space="preserve">4 PVC Screwcap Ø 63 mm</t>
  </si>
  <si>
    <t xml:space="preserve">4 O-ring Ø 63 mm</t>
  </si>
  <si>
    <t xml:space="preserve">4 Female PVC socket glue / thread Ø 63 mm</t>
  </si>
  <si>
    <t xml:space="preserve">10 m DC 12V Electric Cable</t>
  </si>
  <si>
    <t xml:space="preserve">Light Control Mechanism</t>
  </si>
  <si>
    <t xml:space="preserve">Ligt Power Supply DC 12V 300 w</t>
  </si>
  <si>
    <t xml:space="preserve">MOSFET, RFD14N05L, N-Canal, 14 A, 50 V, 3-Pin, IPAK (TO-251)</t>
  </si>
  <si>
    <t xml:space="preserve">RS Components</t>
  </si>
  <si>
    <t xml:space="preserve">325-7580</t>
  </si>
  <si>
    <t xml:space="preserve">Diode, 1N4004-E3/54, 1A, 400V, DO-204AL, 2-Pines</t>
  </si>
  <si>
    <t xml:space="preserve">628-9029</t>
  </si>
  <si>
    <t xml:space="preserve">Fuse Holder</t>
  </si>
  <si>
    <t xml:space="preserve">336-7851</t>
  </si>
  <si>
    <t xml:space="preserve">2 Way Power Terminal 3.81mm</t>
  </si>
  <si>
    <t xml:space="preserve">220-4658</t>
  </si>
  <si>
    <t xml:space="preserve">Capacitor 220 µF 200 V</t>
  </si>
  <si>
    <t xml:space="preserve">440-6761</t>
  </si>
  <si>
    <t xml:space="preserve">Resistance 2K2 7W</t>
  </si>
  <si>
    <t xml:space="preserve">485-3038</t>
  </si>
  <si>
    <t xml:space="preserve">Fuse 6.3x32mm 3A</t>
  </si>
  <si>
    <t xml:space="preserve">413-210</t>
  </si>
  <si>
    <t xml:space="preserve">Arduino Uno Atmel Atmega 328 MCU board</t>
  </si>
  <si>
    <t xml:space="preserve">715-4081</t>
  </si>
  <si>
    <t xml:space="preserve">Prototipe Board CEM3,3 orific.,RE310S2</t>
  </si>
  <si>
    <t xml:space="preserve">728-8737</t>
  </si>
  <si>
    <t xml:space="preserve">DC/DC converter,12Vin,+/-5Vout 100mA 1W</t>
  </si>
  <si>
    <t xml:space="preserve">689-5179</t>
  </si>
  <si>
    <t xml:space="preserve">2 SERA T8 blue moonlight fluorescent bulb 36 watts</t>
  </si>
  <si>
    <t xml:space="preserve">SERA</t>
  </si>
  <si>
    <t xml:space="preserve">Discontinued / Light isolated facility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n.ids-imaging.com/store/products/cameras/usb-2-0-cameras/ueye-le.html" TargetMode="External"/><Relationship Id="rId2" Type="http://schemas.openxmlformats.org/officeDocument/2006/relationships/hyperlink" Target="https://www.infaimon.com/es/estandar-6mm" TargetMode="External"/><Relationship Id="rId3" Type="http://schemas.openxmlformats.org/officeDocument/2006/relationships/hyperlink" Target="https://www.ispyconnect.com/download.aspx" TargetMode="External"/><Relationship Id="rId4" Type="http://schemas.openxmlformats.org/officeDocument/2006/relationships/hyperlink" Target="https://zoneminde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4.15"/>
    <col collapsed="false" customWidth="true" hidden="false" outlineLevel="0" max="2" min="2" style="1" width="15.66"/>
    <col collapsed="false" customWidth="true" hidden="false" outlineLevel="0" max="3" min="3" style="1" width="16.99"/>
    <col collapsed="false" customWidth="true" hidden="false" outlineLevel="0" max="4" min="4" style="2" width="42.66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7</v>
      </c>
    </row>
    <row r="4" customFormat="false" ht="15" hidden="false" customHeight="false" outlineLevel="0" collapsed="false">
      <c r="A4" s="1" t="s">
        <v>10</v>
      </c>
      <c r="B4" s="1" t="s">
        <v>11</v>
      </c>
      <c r="C4" s="1" t="s">
        <v>12</v>
      </c>
      <c r="D4" s="2" t="s">
        <v>13</v>
      </c>
    </row>
    <row r="5" customFormat="false" ht="17" hidden="false" customHeight="true" outlineLevel="0" collapsed="false">
      <c r="A5" s="1" t="s">
        <v>14</v>
      </c>
      <c r="B5" s="1" t="s">
        <v>15</v>
      </c>
      <c r="C5" s="1" t="s">
        <v>16</v>
      </c>
      <c r="D5" s="1" t="s">
        <v>17</v>
      </c>
    </row>
    <row r="6" customFormat="false" ht="16.25" hidden="false" customHeight="true" outlineLevel="0" collapsed="false">
      <c r="A6" s="1" t="s">
        <v>18</v>
      </c>
      <c r="D6" s="1"/>
    </row>
    <row r="7" customFormat="false" ht="15" hidden="false" customHeight="false" outlineLevel="0" collapsed="false">
      <c r="A7" s="1" t="s">
        <v>19</v>
      </c>
    </row>
    <row r="8" customFormat="false" ht="15" hidden="false" customHeight="false" outlineLevel="0" collapsed="false">
      <c r="A8" s="1" t="s">
        <v>20</v>
      </c>
      <c r="D8" s="2" t="s">
        <v>21</v>
      </c>
    </row>
    <row r="9" customFormat="false" ht="15" hidden="false" customHeight="false" outlineLevel="0" collapsed="false">
      <c r="A9" s="1" t="s">
        <v>22</v>
      </c>
      <c r="D9" s="2" t="s">
        <v>23</v>
      </c>
    </row>
    <row r="10" customFormat="false" ht="15" hidden="false" customHeight="false" outlineLevel="0" collapsed="false">
      <c r="A10" s="1" t="s">
        <v>24</v>
      </c>
      <c r="D10" s="2" t="s">
        <v>25</v>
      </c>
    </row>
    <row r="11" customFormat="false" ht="15" hidden="false" customHeight="false" outlineLevel="0" collapsed="false">
      <c r="A11" s="1" t="s">
        <v>26</v>
      </c>
      <c r="D11" s="2" t="s">
        <v>27</v>
      </c>
    </row>
    <row r="12" customFormat="false" ht="15" hidden="false" customHeight="false" outlineLevel="0" collapsed="false">
      <c r="A12" s="1" t="s">
        <v>28</v>
      </c>
      <c r="D12" s="2" t="s">
        <v>29</v>
      </c>
    </row>
    <row r="13" customFormat="false" ht="15" hidden="false" customHeight="false" outlineLevel="0" collapsed="false">
      <c r="A13" s="1" t="s">
        <v>30</v>
      </c>
      <c r="B13" s="1" t="s">
        <v>31</v>
      </c>
      <c r="D13" s="2" t="s">
        <v>32</v>
      </c>
    </row>
    <row r="14" customFormat="false" ht="15" hidden="false" customHeight="false" outlineLevel="0" collapsed="false">
      <c r="A14" s="1" t="s">
        <v>33</v>
      </c>
      <c r="B14" s="1" t="s">
        <v>34</v>
      </c>
      <c r="D14" s="2" t="s">
        <v>35</v>
      </c>
    </row>
    <row r="15" customFormat="false" ht="15" hidden="false" customHeight="false" outlineLevel="0" collapsed="false">
      <c r="A15" s="1" t="s">
        <v>36</v>
      </c>
      <c r="B15" s="1" t="s">
        <v>37</v>
      </c>
      <c r="D15" s="2" t="s">
        <v>38</v>
      </c>
    </row>
    <row r="16" customFormat="false" ht="15" hidden="false" customHeight="false" outlineLevel="0" collapsed="false">
      <c r="A16" s="1" t="s">
        <v>39</v>
      </c>
      <c r="B16" s="1" t="s">
        <v>40</v>
      </c>
      <c r="D16" s="2" t="s">
        <v>41</v>
      </c>
    </row>
    <row r="17" customFormat="false" ht="15" hidden="false" customHeight="false" outlineLevel="0" collapsed="false">
      <c r="A17" s="1" t="s">
        <v>42</v>
      </c>
    </row>
    <row r="18" customFormat="false" ht="15" hidden="false" customHeight="false" outlineLevel="0" collapsed="false">
      <c r="A18" s="1" t="s">
        <v>43</v>
      </c>
    </row>
    <row r="19" customFormat="false" ht="15" hidden="false" customHeight="false" outlineLevel="0" collapsed="false">
      <c r="A19" s="1" t="s">
        <v>44</v>
      </c>
      <c r="D19" s="2" t="s">
        <v>45</v>
      </c>
    </row>
    <row r="20" customFormat="false" ht="15" hidden="false" customHeight="false" outlineLevel="0" collapsed="false">
      <c r="A20" s="1" t="s">
        <v>46</v>
      </c>
      <c r="D20" s="2" t="s">
        <v>47</v>
      </c>
    </row>
    <row r="21" customFormat="false" ht="15" hidden="false" customHeight="false" outlineLevel="0" collapsed="false">
      <c r="A21" s="1" t="s">
        <v>48</v>
      </c>
      <c r="D21" s="2" t="s">
        <v>47</v>
      </c>
    </row>
    <row r="22" customFormat="false" ht="15" hidden="false" customHeight="false" outlineLevel="0" collapsed="false">
      <c r="A22" s="1" t="s">
        <v>49</v>
      </c>
      <c r="D22" s="2" t="s">
        <v>50</v>
      </c>
    </row>
    <row r="23" customFormat="false" ht="15" hidden="false" customHeight="false" outlineLevel="0" collapsed="false">
      <c r="A23" s="1" t="s">
        <v>51</v>
      </c>
      <c r="D23" s="1" t="s">
        <v>52</v>
      </c>
    </row>
    <row r="24" customFormat="false" ht="15" hidden="false" customHeight="false" outlineLevel="0" collapsed="false">
      <c r="A24" s="1" t="s">
        <v>53</v>
      </c>
      <c r="D24" s="1" t="s">
        <v>52</v>
      </c>
    </row>
    <row r="25" customFormat="false" ht="15" hidden="false" customHeight="false" outlineLevel="0" collapsed="false">
      <c r="A25" s="1" t="s">
        <v>54</v>
      </c>
      <c r="D25" s="1" t="s">
        <v>55</v>
      </c>
    </row>
    <row r="26" customFormat="false" ht="16" hidden="false" customHeight="false" outlineLevel="0" collapsed="false">
      <c r="A26" s="1" t="s">
        <v>56</v>
      </c>
      <c r="D26" s="1" t="s">
        <v>57</v>
      </c>
    </row>
    <row r="27" customFormat="false" ht="15" hidden="false" customHeight="false" outlineLevel="0" collapsed="false">
      <c r="A27" s="1" t="s">
        <v>58</v>
      </c>
      <c r="D27" s="1" t="s">
        <v>57</v>
      </c>
    </row>
    <row r="28" customFormat="false" ht="15" hidden="false" customHeight="false" outlineLevel="0" collapsed="false">
      <c r="A28" s="0" t="s">
        <v>59</v>
      </c>
      <c r="B28" s="0"/>
      <c r="C28" s="0"/>
      <c r="D28" s="1" t="s">
        <v>57</v>
      </c>
    </row>
    <row r="29" customFormat="false" ht="15" hidden="false" customHeight="false" outlineLevel="0" collapsed="false">
      <c r="A29" s="0" t="s">
        <v>60</v>
      </c>
      <c r="B29" s="0"/>
      <c r="C29" s="0"/>
      <c r="D29" s="1" t="s">
        <v>57</v>
      </c>
    </row>
    <row r="30" customFormat="false" ht="15" hidden="false" customHeight="false" outlineLevel="0" collapsed="false">
      <c r="A30" s="6" t="s">
        <v>61</v>
      </c>
      <c r="D30" s="1" t="s">
        <v>57</v>
      </c>
    </row>
    <row r="31" customFormat="false" ht="15" hidden="false" customHeight="false" outlineLevel="0" collapsed="false">
      <c r="A31" s="1" t="s">
        <v>62</v>
      </c>
      <c r="D31" s="2" t="s">
        <v>63</v>
      </c>
    </row>
    <row r="32" customFormat="false" ht="15" hidden="false" customHeight="false" outlineLevel="0" collapsed="false">
      <c r="A32" s="1" t="s">
        <v>64</v>
      </c>
      <c r="D32" s="2" t="s">
        <v>63</v>
      </c>
    </row>
    <row r="33" customFormat="false" ht="30" hidden="false" customHeight="false" outlineLevel="0" collapsed="false">
      <c r="A33" s="1" t="s">
        <v>65</v>
      </c>
      <c r="B33" s="7" t="s">
        <v>66</v>
      </c>
      <c r="C33" s="7" t="s">
        <v>67</v>
      </c>
      <c r="D33" s="2" t="s">
        <v>63</v>
      </c>
    </row>
    <row r="34" customFormat="false" ht="15" hidden="false" customHeight="false" outlineLevel="0" collapsed="false">
      <c r="A34" s="1" t="s">
        <v>68</v>
      </c>
      <c r="B34" s="7" t="s">
        <v>66</v>
      </c>
      <c r="C34" s="7" t="s">
        <v>69</v>
      </c>
      <c r="D34" s="2" t="s">
        <v>63</v>
      </c>
    </row>
    <row r="35" customFormat="false" ht="15" hidden="false" customHeight="false" outlineLevel="0" collapsed="false">
      <c r="A35" s="1" t="s">
        <v>70</v>
      </c>
      <c r="B35" s="7" t="s">
        <v>66</v>
      </c>
      <c r="C35" s="7" t="s">
        <v>71</v>
      </c>
      <c r="D35" s="2" t="s">
        <v>63</v>
      </c>
    </row>
    <row r="36" customFormat="false" ht="15" hidden="false" customHeight="false" outlineLevel="0" collapsed="false">
      <c r="A36" s="1" t="s">
        <v>72</v>
      </c>
      <c r="B36" s="7" t="s">
        <v>66</v>
      </c>
      <c r="C36" s="7" t="s">
        <v>73</v>
      </c>
      <c r="D36" s="2" t="s">
        <v>63</v>
      </c>
    </row>
    <row r="37" customFormat="false" ht="15" hidden="false" customHeight="false" outlineLevel="0" collapsed="false">
      <c r="A37" s="1" t="s">
        <v>74</v>
      </c>
      <c r="B37" s="7" t="s">
        <v>66</v>
      </c>
      <c r="C37" s="7" t="s">
        <v>75</v>
      </c>
      <c r="D37" s="2" t="s">
        <v>63</v>
      </c>
    </row>
    <row r="38" customFormat="false" ht="15" hidden="false" customHeight="false" outlineLevel="0" collapsed="false">
      <c r="A38" s="1" t="s">
        <v>76</v>
      </c>
      <c r="B38" s="7" t="s">
        <v>66</v>
      </c>
      <c r="C38" s="7" t="s">
        <v>77</v>
      </c>
      <c r="D38" s="2" t="s">
        <v>63</v>
      </c>
    </row>
    <row r="39" customFormat="false" ht="15" hidden="false" customHeight="false" outlineLevel="0" collapsed="false">
      <c r="A39" s="1" t="s">
        <v>78</v>
      </c>
      <c r="B39" s="7" t="s">
        <v>66</v>
      </c>
      <c r="C39" s="7" t="s">
        <v>79</v>
      </c>
      <c r="D39" s="2" t="s">
        <v>63</v>
      </c>
    </row>
    <row r="40" customFormat="false" ht="15" hidden="false" customHeight="false" outlineLevel="0" collapsed="false">
      <c r="A40" s="1" t="s">
        <v>80</v>
      </c>
      <c r="B40" s="7" t="s">
        <v>66</v>
      </c>
      <c r="C40" s="7" t="s">
        <v>81</v>
      </c>
      <c r="D40" s="2" t="s">
        <v>63</v>
      </c>
    </row>
    <row r="41" customFormat="false" ht="15" hidden="false" customHeight="false" outlineLevel="0" collapsed="false">
      <c r="A41" s="1" t="s">
        <v>82</v>
      </c>
      <c r="B41" s="7" t="s">
        <v>66</v>
      </c>
      <c r="C41" s="7" t="s">
        <v>83</v>
      </c>
      <c r="D41" s="2" t="s">
        <v>63</v>
      </c>
    </row>
    <row r="42" customFormat="false" ht="15" hidden="false" customHeight="false" outlineLevel="0" collapsed="false">
      <c r="A42" s="1" t="s">
        <v>84</v>
      </c>
      <c r="B42" s="7" t="s">
        <v>66</v>
      </c>
      <c r="C42" s="7" t="s">
        <v>85</v>
      </c>
      <c r="D42" s="2" t="s">
        <v>63</v>
      </c>
    </row>
    <row r="43" customFormat="false" ht="15" hidden="false" customHeight="false" outlineLevel="0" collapsed="false">
      <c r="A43" s="7" t="s">
        <v>86</v>
      </c>
      <c r="B43" s="1" t="s">
        <v>87</v>
      </c>
      <c r="D43" s="2" t="s">
        <v>88</v>
      </c>
    </row>
  </sheetData>
  <hyperlinks>
    <hyperlink ref="D4" r:id="rId1" display="https://en.ids-imaging.com/store/products/cameras/usb-2-0-cameras/ueye-le.html"/>
    <hyperlink ref="D5" r:id="rId2" display="https://www.infaimon.com/es/estandar-6mm"/>
    <hyperlink ref="D13" r:id="rId3" display="https://www.ispyconnect.com/download.aspx"/>
    <hyperlink ref="D14" r:id="rId4" display="https://zoneminder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cp:keywords/>
  <dc:language>en-US</dc:language>
  <cp:lastModifiedBy>José Antonio García del Arco</cp:lastModifiedBy>
  <dcterms:modified xsi:type="dcterms:W3CDTF">2018-08-09T11:08:12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