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ad-mounted eye tracker</t>
  </si>
  <si>
    <t xml:space="preserve">Pupil Labs</t>
  </si>
  <si>
    <t xml:space="preserve">World Camera and Eye Camer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26.5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2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fault</cp:lastModifiedBy>
  <dcterms:modified xsi:type="dcterms:W3CDTF">2018-05-21T02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