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yeLink 1000 plus eye tracker </t>
  </si>
  <si>
    <t xml:space="preserve">SR Research Ltd.</t>
  </si>
  <si>
    <t xml:space="preserve"> The EyeLink 1000 plus allows remote eye tracking, without a head support. The eye tracker provides information about the participant’s point of gaze at a sampling rate of 500 Hz, and it has accuracy of 0.5 degrees of visual angle.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5" hidden="false" customHeight="false" outlineLevel="0" collapsed="false">
      <c r="A2" s="1" t="s">
        <v>4</v>
      </c>
      <c r="B2" s="1" t="s">
        <v>5</v>
      </c>
      <c r="D2" s="2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eng Zhou</cp:lastModifiedBy>
  <dcterms:modified xsi:type="dcterms:W3CDTF">2018-05-11T07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