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6 Micro-well Glass Bottom Plates with 14 mm micro-well #1.5 cover glass</t>
  </si>
  <si>
    <t xml:space="preserve">Cellvis</t>
  </si>
  <si>
    <t xml:space="preserve">P06-14-1.5-N</t>
  </si>
  <si>
    <t xml:space="preserve">Commercial glass bottom plates which are used for HMCA embossing</t>
  </si>
  <si>
    <t xml:space="preserve">UltraPure Low Melting Point Agarose</t>
  </si>
  <si>
    <t xml:space="preserve">Invitrogen</t>
  </si>
  <si>
    <t xml:space="preserve">A solution of 6% agarose is warmed up to 80°C before use, a solution of 1% agarose is warmed to 37°C</t>
  </si>
  <si>
    <t xml:space="preserve">Trypsin EDTA solution B</t>
  </si>
  <si>
    <t xml:space="preserve">Biological Industries </t>
  </si>
  <si>
    <t xml:space="preserve">03-052-1A</t>
  </si>
  <si>
    <t xml:space="preserve">Warmed to 37°C before use</t>
  </si>
  <si>
    <t xml:space="preserve">DMEM medium, high glucose</t>
  </si>
  <si>
    <t xml:space="preserve">01-055-1A</t>
  </si>
  <si>
    <t xml:space="preserve">Special Newborn Calf Serum (NBCS)</t>
  </si>
  <si>
    <t xml:space="preserve">04-122-1A</t>
  </si>
  <si>
    <t xml:space="preserve"> Heat Inactivated</t>
  </si>
  <si>
    <t xml:space="preserve">DPBS (10X), no calcium, no magnesium</t>
  </si>
  <si>
    <t xml:space="preserve">02-023-5A</t>
  </si>
  <si>
    <t xml:space="preserve">Kept on ice before use</t>
  </si>
  <si>
    <t xml:space="preserve">NaOH, anhydrous </t>
  </si>
  <si>
    <t xml:space="preserve">Sigma-Aldrich </t>
  </si>
  <si>
    <t xml:space="preserve">S5881-500G</t>
  </si>
  <si>
    <t xml:space="preserve">Used for the preparation of 1M NaOH solution</t>
  </si>
  <si>
    <t xml:space="preserve">Cultrex Type I collagen from rat tail, 5mg/ml</t>
  </si>
  <si>
    <t xml:space="preserve">Trevigen</t>
  </si>
  <si>
    <t xml:space="preserve">3440-100-01</t>
  </si>
  <si>
    <t xml:space="preserve">Hyaluronic acid sodium salt</t>
  </si>
  <si>
    <t xml:space="preserve">H5542-10MG</t>
  </si>
  <si>
    <t xml:space="preserve">Fisetin</t>
  </si>
  <si>
    <t xml:space="preserve">F505-100MG</t>
  </si>
  <si>
    <t xml:space="preserve">Added to the culture medium, invasion inhibitor</t>
  </si>
  <si>
    <t xml:space="preserve">DETA/NO </t>
  </si>
  <si>
    <t xml:space="preserve">Enzo Life Sciences</t>
  </si>
  <si>
    <t xml:space="preserve">alx-430-014-m005</t>
  </si>
  <si>
    <t xml:space="preserve">Added to the culture medium, nitric oxide donor </t>
  </si>
  <si>
    <t xml:space="preserve">PI</t>
  </si>
  <si>
    <t xml:space="preserve">P4170</t>
  </si>
  <si>
    <t xml:space="preserve">Used at very low concenrtation without the need for washing</t>
  </si>
  <si>
    <t xml:space="preserve">Dymax 5000-EC UV flood lamp complete system with light shield &amp; Dymax 400 Watt EC power supply</t>
  </si>
  <si>
    <t xml:space="preserve">Dymax Corporation</t>
  </si>
  <si>
    <t xml:space="preserve">PN 39823</t>
  </si>
  <si>
    <t xml:space="preserve">Used for HMCA plate sterilization by UV</t>
  </si>
  <si>
    <t xml:space="preserve">Inverted IX81 microscope </t>
  </si>
  <si>
    <t xml:space="preserve">Olympus</t>
  </si>
  <si>
    <t xml:space="preserve">Used for automatic image acquisition </t>
  </si>
  <si>
    <t xml:space="preserve">Incubator for microscope</t>
  </si>
  <si>
    <t xml:space="preserve">Life Imaging Services</t>
  </si>
  <si>
    <t xml:space="preserve">Essential for time lapse experiments with image acquisition, pre adjusted to 37°C, 5% CO2 and keeping a humidified atmosphere</t>
  </si>
  <si>
    <t xml:space="preserve">Sub-micron motorized stage type SCAN-IM</t>
  </si>
  <si>
    <t xml:space="preserve">Marzhauser Wetzlar GmbH</t>
  </si>
  <si>
    <t xml:space="preserve">Used to predetermine image acquisition areas, for automatic image acquisition </t>
  </si>
  <si>
    <t xml:space="preserve">14-bit, ORCA II C4742-98 cooled camera </t>
  </si>
  <si>
    <t xml:space="preserve">Hamamatsu Photonics</t>
  </si>
  <si>
    <t xml:space="preserve">Highly sensitive, used for imaging</t>
  </si>
  <si>
    <t xml:space="preserve">Fluorescent filter cube for PI detection</t>
  </si>
  <si>
    <t xml:space="preserve">Chroma Technology Corporation</t>
  </si>
  <si>
    <t xml:space="preserve">Filter cube specifications: excitation filter 530-550 nm,  dichroic mirror 565 nm long pass and emission filter 600-660 nm </t>
  </si>
  <si>
    <t xml:space="preserve">The Olympus Cell^P operating software</t>
  </si>
  <si>
    <t xml:space="preserve">Software used to control microscope, motorized stage, camera and image acquisition </t>
  </si>
  <si>
    <t xml:space="preserve">Matlab R2014B analysis software</t>
  </si>
  <si>
    <t xml:space="preserve">Mathworks</t>
  </si>
  <si>
    <t xml:space="preserve">Used to develop in house graphic user interface for image analysis</t>
  </si>
  <si>
    <t xml:space="preserve">Excel software</t>
  </si>
  <si>
    <t xml:space="preserve">Microsoft</t>
  </si>
  <si>
    <t xml:space="preserve">Used for data management, calculation, plot creation and statistic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29.62"/>
    <col collapsed="false" customWidth="true" hidden="false" outlineLevel="0" max="3" min="3" style="1" width="19.37"/>
    <col collapsed="false" customWidth="true" hidden="false" outlineLevel="0" max="4" min="4" style="2" width="32.37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47.25" hidden="false" customHeight="false" outlineLevel="0" collapsed="false">
      <c r="A3" s="6" t="s">
        <v>8</v>
      </c>
      <c r="B3" s="6" t="s">
        <v>9</v>
      </c>
      <c r="C3" s="6" t="n">
        <v>16520100</v>
      </c>
      <c r="D3" s="6" t="s">
        <v>10</v>
      </c>
    </row>
    <row r="4" customFormat="false" ht="15.75" hidden="false" customHeight="false" outlineLevel="0" collapsed="false">
      <c r="A4" s="6" t="s">
        <v>11</v>
      </c>
      <c r="B4" s="7" t="s">
        <v>12</v>
      </c>
      <c r="C4" s="6" t="s">
        <v>13</v>
      </c>
      <c r="D4" s="7" t="s">
        <v>14</v>
      </c>
    </row>
    <row r="5" customFormat="false" ht="15.75" hidden="false" customHeight="false" outlineLevel="0" collapsed="false">
      <c r="A5" s="6" t="s">
        <v>15</v>
      </c>
      <c r="B5" s="7" t="s">
        <v>12</v>
      </c>
      <c r="C5" s="6" t="s">
        <v>16</v>
      </c>
      <c r="D5" s="7" t="s">
        <v>14</v>
      </c>
    </row>
    <row r="6" customFormat="false" ht="15.75" hidden="false" customHeight="false" outlineLevel="0" collapsed="false">
      <c r="A6" s="6" t="s">
        <v>17</v>
      </c>
      <c r="B6" s="7" t="s">
        <v>12</v>
      </c>
      <c r="C6" s="8" t="s">
        <v>18</v>
      </c>
      <c r="D6" s="7" t="s">
        <v>19</v>
      </c>
    </row>
    <row r="7" customFormat="false" ht="15.75" hidden="false" customHeight="false" outlineLevel="0" collapsed="false">
      <c r="A7" s="6" t="s">
        <v>20</v>
      </c>
      <c r="B7" s="7" t="s">
        <v>12</v>
      </c>
      <c r="C7" s="7" t="s">
        <v>21</v>
      </c>
      <c r="D7" s="7" t="s">
        <v>22</v>
      </c>
    </row>
    <row r="8" customFormat="false" ht="31.5" hidden="false" customHeight="false" outlineLevel="0" collapsed="false">
      <c r="A8" s="6" t="s">
        <v>23</v>
      </c>
      <c r="B8" s="7" t="s">
        <v>24</v>
      </c>
      <c r="C8" s="7" t="s">
        <v>25</v>
      </c>
      <c r="D8" s="6" t="s">
        <v>26</v>
      </c>
    </row>
    <row r="9" customFormat="false" ht="15.75" hidden="false" customHeight="false" outlineLevel="0" collapsed="false">
      <c r="A9" s="7" t="s">
        <v>27</v>
      </c>
      <c r="B9" s="7" t="s">
        <v>28</v>
      </c>
      <c r="C9" s="6" t="s">
        <v>29</v>
      </c>
      <c r="D9" s="7" t="s">
        <v>22</v>
      </c>
    </row>
    <row r="10" customFormat="false" ht="15.75" hidden="false" customHeight="false" outlineLevel="0" collapsed="false">
      <c r="A10" s="7" t="s">
        <v>30</v>
      </c>
      <c r="B10" s="7" t="s">
        <v>24</v>
      </c>
      <c r="C10" s="6" t="s">
        <v>31</v>
      </c>
      <c r="D10" s="7" t="s">
        <v>22</v>
      </c>
    </row>
    <row r="11" customFormat="false" ht="31.5" hidden="false" customHeight="false" outlineLevel="0" collapsed="false">
      <c r="A11" s="8" t="s">
        <v>32</v>
      </c>
      <c r="B11" s="7" t="s">
        <v>24</v>
      </c>
      <c r="C11" s="6" t="s">
        <v>33</v>
      </c>
      <c r="D11" s="6" t="s">
        <v>34</v>
      </c>
    </row>
    <row r="12" customFormat="false" ht="31.5" hidden="false" customHeight="false" outlineLevel="0" collapsed="false">
      <c r="A12" s="8" t="s">
        <v>35</v>
      </c>
      <c r="B12" s="7" t="s">
        <v>36</v>
      </c>
      <c r="C12" s="6" t="s">
        <v>37</v>
      </c>
      <c r="D12" s="6" t="s">
        <v>38</v>
      </c>
    </row>
    <row r="13" customFormat="false" ht="31.5" hidden="false" customHeight="false" outlineLevel="0" collapsed="false">
      <c r="A13" s="8" t="s">
        <v>39</v>
      </c>
      <c r="B13" s="7" t="s">
        <v>24</v>
      </c>
      <c r="C13" s="6" t="s">
        <v>40</v>
      </c>
      <c r="D13" s="6" t="s">
        <v>41</v>
      </c>
    </row>
    <row r="14" customFormat="false" ht="47.25" hidden="false" customHeight="false" outlineLevel="0" collapsed="false">
      <c r="A14" s="9" t="s">
        <v>42</v>
      </c>
      <c r="B14" s="7" t="s">
        <v>43</v>
      </c>
      <c r="C14" s="6" t="s">
        <v>44</v>
      </c>
      <c r="D14" s="6" t="s">
        <v>45</v>
      </c>
    </row>
    <row r="15" customFormat="false" ht="15.75" hidden="false" customHeight="false" outlineLevel="0" collapsed="false">
      <c r="A15" s="7" t="s">
        <v>46</v>
      </c>
      <c r="B15" s="6" t="s">
        <v>47</v>
      </c>
      <c r="C15" s="6"/>
      <c r="D15" s="6" t="s">
        <v>48</v>
      </c>
    </row>
    <row r="16" customFormat="false" ht="63" hidden="false" customHeight="false" outlineLevel="0" collapsed="false">
      <c r="A16" s="7" t="s">
        <v>49</v>
      </c>
      <c r="B16" s="7" t="s">
        <v>50</v>
      </c>
      <c r="C16" s="6"/>
      <c r="D16" s="6" t="s">
        <v>51</v>
      </c>
    </row>
    <row r="17" customFormat="false" ht="47.25" hidden="false" customHeight="false" outlineLevel="0" collapsed="false">
      <c r="A17" s="7" t="s">
        <v>52</v>
      </c>
      <c r="B17" s="7" t="s">
        <v>53</v>
      </c>
      <c r="C17" s="6"/>
      <c r="D17" s="6" t="s">
        <v>54</v>
      </c>
      <c r="E17" s="10"/>
    </row>
    <row r="18" customFormat="false" ht="15.75" hidden="false" customHeight="false" outlineLevel="0" collapsed="false">
      <c r="A18" s="7" t="s">
        <v>55</v>
      </c>
      <c r="B18" s="7" t="s">
        <v>56</v>
      </c>
      <c r="C18" s="6"/>
      <c r="D18" s="6" t="s">
        <v>57</v>
      </c>
    </row>
    <row r="19" customFormat="false" ht="63" hidden="false" customHeight="false" outlineLevel="0" collapsed="false">
      <c r="A19" s="7" t="s">
        <v>58</v>
      </c>
      <c r="B19" s="7" t="s">
        <v>59</v>
      </c>
      <c r="C19" s="6"/>
      <c r="D19" s="6" t="s">
        <v>60</v>
      </c>
    </row>
    <row r="20" customFormat="false" ht="47.25" hidden="false" customHeight="false" outlineLevel="0" collapsed="false">
      <c r="A20" s="7" t="s">
        <v>61</v>
      </c>
      <c r="B20" s="6" t="s">
        <v>47</v>
      </c>
      <c r="C20" s="6"/>
      <c r="D20" s="6" t="s">
        <v>62</v>
      </c>
    </row>
    <row r="21" customFormat="false" ht="31.5" hidden="false" customHeight="false" outlineLevel="0" collapsed="false">
      <c r="A21" s="6" t="s">
        <v>63</v>
      </c>
      <c r="B21" s="6" t="s">
        <v>64</v>
      </c>
      <c r="C21" s="6"/>
      <c r="D21" s="6" t="s">
        <v>65</v>
      </c>
    </row>
    <row r="22" customFormat="false" ht="47.25" hidden="false" customHeight="false" outlineLevel="0" collapsed="false">
      <c r="A22" s="6" t="s">
        <v>66</v>
      </c>
      <c r="B22" s="6" t="s">
        <v>67</v>
      </c>
      <c r="C22" s="6"/>
      <c r="D22" s="6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Orit Ravid</cp:lastModifiedBy>
  <dcterms:modified xsi:type="dcterms:W3CDTF">2018-07-16T07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