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radford solution</t>
  </si>
  <si>
    <t xml:space="preserve">Bio Rad</t>
  </si>
  <si>
    <t xml:space="preserve">Protein lysis kit</t>
  </si>
  <si>
    <t xml:space="preserve">Protein simple</t>
  </si>
  <si>
    <t xml:space="preserve">CBS403</t>
  </si>
  <si>
    <t xml:space="preserve">Bicine/CHAPS</t>
  </si>
  <si>
    <t xml:space="preserve">WES kits </t>
  </si>
  <si>
    <t xml:space="preserve">WES-Mouse 12-230 master kit (PS-MK15), WES-Rabbit 12-230 master kit (PS-MK14), WES 12-230 kDa total Protein master kit (PS-TP07)</t>
  </si>
  <si>
    <t xml:space="preserve">anti-mouse IgG HRP conjugate </t>
  </si>
  <si>
    <t xml:space="preserve">Rabbit anti-phospho-eIF2a</t>
  </si>
  <si>
    <t xml:space="preserve">Cell Signaling technology</t>
  </si>
  <si>
    <t xml:space="preserve">SER51, 9721</t>
  </si>
  <si>
    <t xml:space="preserve">mouse mAb anti-PKR</t>
  </si>
  <si>
    <t xml:space="preserve">Rabbit anti-phospho-PKR</t>
  </si>
  <si>
    <t xml:space="preserve">Millipore</t>
  </si>
  <si>
    <t xml:space="preserve">Thr451, 07-886</t>
  </si>
  <si>
    <t xml:space="preserve">Rabbit mAb anti-PKR</t>
  </si>
  <si>
    <t xml:space="preserve">rabbit mAb anti-GAPDH</t>
  </si>
  <si>
    <t xml:space="preserve">mouse mAb anti-phospho-IKB</t>
  </si>
  <si>
    <t xml:space="preserve">mouse mAb anti-IKB</t>
  </si>
  <si>
    <t xml:space="preserve">rabbit anti-BiP</t>
  </si>
  <si>
    <t xml:space="preserve">Rabbit anti GCN2</t>
  </si>
  <si>
    <t xml:space="preserve">Rabbit mAb anti-phospho-GCN2</t>
  </si>
  <si>
    <t xml:space="preserve">BIORBYT</t>
  </si>
  <si>
    <t xml:space="preserve">T899</t>
  </si>
  <si>
    <t xml:space="preserve">pregnant Sprague-Dawley rats</t>
  </si>
  <si>
    <t xml:space="preserve">Charles River Laboratories</t>
  </si>
  <si>
    <t xml:space="preserve">Punch device</t>
  </si>
  <si>
    <t xml:space="preserve">WellTech Rapid Core or Harris Uni-Core</t>
  </si>
  <si>
    <t xml:space="preserve">0.35, 0.50, 0.75, 1.0, 1.20, 1.5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0.14"/>
    <col collapsed="false" customWidth="true" hidden="false" outlineLevel="0" max="3" min="3" style="1" width="16.99"/>
    <col collapsed="false" customWidth="true" hidden="false" outlineLevel="0" max="4" min="4" style="2" width="23.8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</row>
    <row r="3" customFormat="false" ht="31.2" hidden="false" customHeight="false" outlineLevel="0" collapsed="false">
      <c r="A3" s="1" t="s">
        <v>6</v>
      </c>
      <c r="B3" s="1" t="s">
        <v>7</v>
      </c>
      <c r="C3" s="1" t="s">
        <v>8</v>
      </c>
      <c r="D3" s="2" t="s">
        <v>9</v>
      </c>
    </row>
    <row r="4" customFormat="false" ht="140.4" hidden="false" customHeight="false" outlineLevel="0" collapsed="false">
      <c r="A4" s="1" t="s">
        <v>10</v>
      </c>
      <c r="B4" s="1" t="s">
        <v>7</v>
      </c>
      <c r="C4" s="1" t="s">
        <v>11</v>
      </c>
    </row>
    <row r="5" customFormat="false" ht="31.2" hidden="false" customHeight="false" outlineLevel="0" collapsed="false">
      <c r="A5" s="1" t="s">
        <v>12</v>
      </c>
      <c r="B5" s="1" t="s">
        <v>7</v>
      </c>
    </row>
    <row r="6" customFormat="false" ht="46.8" hidden="false" customHeight="false" outlineLevel="0" collapsed="false">
      <c r="A6" s="1" t="s">
        <v>13</v>
      </c>
      <c r="B6" s="1" t="s">
        <v>14</v>
      </c>
      <c r="C6" s="1" t="s">
        <v>15</v>
      </c>
    </row>
    <row r="7" customFormat="false" ht="46.8" hidden="false" customHeight="false" outlineLevel="0" collapsed="false">
      <c r="A7" s="1" t="s">
        <v>16</v>
      </c>
      <c r="B7" s="1" t="s">
        <v>14</v>
      </c>
      <c r="C7" s="1" t="n">
        <v>2103</v>
      </c>
    </row>
    <row r="8" customFormat="false" ht="15.6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46.8" hidden="false" customHeight="false" outlineLevel="0" collapsed="false">
      <c r="A9" s="1" t="s">
        <v>20</v>
      </c>
      <c r="B9" s="1" t="s">
        <v>14</v>
      </c>
      <c r="C9" s="1" t="n">
        <v>12297</v>
      </c>
    </row>
    <row r="10" customFormat="false" ht="46.8" hidden="false" customHeight="false" outlineLevel="0" collapsed="false">
      <c r="A10" s="1" t="s">
        <v>21</v>
      </c>
      <c r="B10" s="1" t="s">
        <v>14</v>
      </c>
      <c r="C10" s="1" t="n">
        <v>2118</v>
      </c>
    </row>
    <row r="11" customFormat="false" ht="46.8" hidden="false" customHeight="false" outlineLevel="0" collapsed="false">
      <c r="A11" s="1" t="s">
        <v>22</v>
      </c>
      <c r="B11" s="1" t="s">
        <v>14</v>
      </c>
      <c r="C11" s="1" t="n">
        <v>9246</v>
      </c>
    </row>
    <row r="12" customFormat="false" ht="46.8" hidden="false" customHeight="false" outlineLevel="0" collapsed="false">
      <c r="A12" s="1" t="s">
        <v>23</v>
      </c>
      <c r="B12" s="1" t="s">
        <v>14</v>
      </c>
      <c r="C12" s="1" t="n">
        <v>4814</v>
      </c>
    </row>
    <row r="13" customFormat="false" ht="46.8" hidden="false" customHeight="false" outlineLevel="0" collapsed="false">
      <c r="A13" s="1" t="s">
        <v>24</v>
      </c>
      <c r="B13" s="1" t="s">
        <v>14</v>
      </c>
      <c r="C13" s="1" t="n">
        <v>3183</v>
      </c>
    </row>
    <row r="14" customFormat="false" ht="46.8" hidden="false" customHeight="false" outlineLevel="0" collapsed="false">
      <c r="A14" s="1" t="s">
        <v>25</v>
      </c>
      <c r="B14" s="1" t="s">
        <v>14</v>
      </c>
      <c r="C14" s="1" t="n">
        <v>3302</v>
      </c>
    </row>
    <row r="15" customFormat="false" ht="15.6" hidden="false" customHeight="false" outlineLevel="0" collapsed="false">
      <c r="A15" s="1" t="s">
        <v>26</v>
      </c>
      <c r="B15" s="1" t="s">
        <v>27</v>
      </c>
      <c r="C15" s="1" t="s">
        <v>28</v>
      </c>
    </row>
    <row r="16" customFormat="false" ht="62.4" hidden="false" customHeight="false" outlineLevel="0" collapsed="false">
      <c r="A16" s="1" t="s">
        <v>29</v>
      </c>
      <c r="B16" s="1" t="s">
        <v>30</v>
      </c>
    </row>
    <row r="17" customFormat="false" ht="62.4" hidden="false" customHeight="false" outlineLevel="0" collapsed="false">
      <c r="A17" s="1" t="s">
        <v>31</v>
      </c>
      <c r="B17" s="1" t="s">
        <v>32</v>
      </c>
      <c r="C17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ra 123</cp:lastModifiedBy>
  <dcterms:modified xsi:type="dcterms:W3CDTF">2018-06-28T04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