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D510B-1 plasmid</t>
  </si>
  <si>
    <t xml:space="preserve">System Biosciences</t>
  </si>
  <si>
    <t xml:space="preserve">CD510B-1</t>
  </si>
  <si>
    <t xml:space="preserve">used to package the lentivirus expressing EF1a-copGFP</t>
  </si>
  <si>
    <t xml:space="preserve">KSOM medium</t>
  </si>
  <si>
    <t xml:space="preserve">Millipore</t>
  </si>
  <si>
    <t xml:space="preserve">MR-020P-5F</t>
  </si>
  <si>
    <t xml:space="preserve">culturing embryos</t>
  </si>
  <si>
    <t xml:space="preserve">M2 medium</t>
  </si>
  <si>
    <t xml:space="preserve">MR-015-D</t>
  </si>
  <si>
    <t xml:space="preserve">Dimethylpolysiloxane</t>
  </si>
  <si>
    <t xml:space="preserve">Sigma</t>
  </si>
  <si>
    <t xml:space="preserve">DMPS5X</t>
  </si>
  <si>
    <t xml:space="preserve">hyaluronidase</t>
  </si>
  <si>
    <t xml:space="preserve">H3506</t>
  </si>
  <si>
    <t xml:space="preserve">used to remove cumulus cells</t>
  </si>
  <si>
    <t xml:space="preserve">XYClone Laser</t>
  </si>
  <si>
    <t xml:space="preserve">Hamilton Thorne Biosciences</t>
  </si>
  <si>
    <t xml:space="preserve">perforating mouse fertilized eggs</t>
  </si>
  <si>
    <t xml:space="preserve">Non-Surgical Embryo Transfer (NSET) Device</t>
  </si>
  <si>
    <t xml:space="preserve">ParaTechs</t>
  </si>
  <si>
    <t xml:space="preserve">NSET of embryo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29.99"/>
    <col collapsed="false" customWidth="true" hidden="false" outlineLevel="0" max="3" min="3" style="2" width="16.99"/>
    <col collapsed="false" customWidth="true" hidden="false" outlineLevel="0" max="4" min="4" style="3" width="60.28"/>
  </cols>
  <sheetData>
    <row r="1" s="7" customFormat="true" ht="15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2" t="s">
        <v>6</v>
      </c>
      <c r="D2" s="3" t="s">
        <v>7</v>
      </c>
    </row>
    <row r="3" customFormat="false" ht="15.75" hidden="false" customHeight="false" outlineLevel="0" collapsed="false">
      <c r="A3" s="8" t="s">
        <v>8</v>
      </c>
      <c r="B3" s="1" t="s">
        <v>9</v>
      </c>
      <c r="C3" s="2" t="s">
        <v>10</v>
      </c>
      <c r="D3" s="3" t="s">
        <v>11</v>
      </c>
    </row>
    <row r="4" customFormat="false" ht="15.75" hidden="false" customHeight="false" outlineLevel="0" collapsed="false">
      <c r="A4" s="1" t="s">
        <v>12</v>
      </c>
      <c r="B4" s="1" t="s">
        <v>9</v>
      </c>
      <c r="C4" s="2" t="s">
        <v>13</v>
      </c>
      <c r="D4" s="3" t="s">
        <v>11</v>
      </c>
    </row>
    <row r="5" customFormat="false" ht="15.75" hidden="false" customHeight="false" outlineLevel="0" collapsed="false">
      <c r="A5" s="1" t="s">
        <v>14</v>
      </c>
      <c r="B5" s="1" t="s">
        <v>15</v>
      </c>
      <c r="C5" s="2" t="s">
        <v>16</v>
      </c>
      <c r="D5" s="3" t="s">
        <v>11</v>
      </c>
    </row>
    <row r="6" customFormat="false" ht="15.75" hidden="false" customHeight="false" outlineLevel="0" collapsed="false">
      <c r="A6" s="1" t="s">
        <v>17</v>
      </c>
      <c r="B6" s="1" t="s">
        <v>15</v>
      </c>
      <c r="C6" s="2" t="s">
        <v>18</v>
      </c>
      <c r="D6" s="3" t="s">
        <v>19</v>
      </c>
    </row>
    <row r="7" customFormat="false" ht="15.75" hidden="false" customHeight="false" outlineLevel="0" collapsed="false">
      <c r="A7" s="1" t="s">
        <v>20</v>
      </c>
      <c r="B7" s="1" t="s">
        <v>21</v>
      </c>
      <c r="D7" s="3" t="s">
        <v>22</v>
      </c>
    </row>
    <row r="8" customFormat="false" ht="15.75" hidden="false" customHeight="false" outlineLevel="0" collapsed="false">
      <c r="A8" s="1" t="s">
        <v>23</v>
      </c>
      <c r="B8" s="1" t="s">
        <v>24</v>
      </c>
      <c r="C8" s="2" t="n">
        <v>60010</v>
      </c>
      <c r="D8" s="3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rtin, Negin (NIH/NIEHS) [E]</cp:lastModifiedBy>
  <dcterms:modified xsi:type="dcterms:W3CDTF">2018-06-16T00:5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