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ating lamp</t>
  </si>
  <si>
    <t xml:space="preserve">Ikea</t>
  </si>
  <si>
    <t xml:space="preserve">AA-19025-3</t>
  </si>
  <si>
    <t xml:space="preserve">Heating pillow</t>
  </si>
  <si>
    <t xml:space="preserve">Sachs</t>
  </si>
  <si>
    <t xml:space="preserve">EF-188B</t>
  </si>
  <si>
    <t xml:space="preserve">Mice restrainer</t>
  </si>
  <si>
    <t xml:space="preserve">Portable electronic balance (*.** g)</t>
  </si>
  <si>
    <t xml:space="preserve">Standard rubber stopper, size 5</t>
  </si>
  <si>
    <t xml:space="preserve">Ancare</t>
  </si>
  <si>
    <t xml:space="preserve">#5.5R</t>
  </si>
  <si>
    <t xml:space="preserve">To avoid spillage during SPT</t>
  </si>
  <si>
    <t xml:space="preserve">Straight open drinking tube (2.5")</t>
  </si>
  <si>
    <t xml:space="preserve">OT-100</t>
  </si>
  <si>
    <t xml:space="preserve">To avoid spillage during SPT (insert drinking tube into rubber stopper)</t>
  </si>
  <si>
    <t xml:space="preserve">2% sucrose solution</t>
  </si>
  <si>
    <t xml:space="preserve">50ml conical centrifuge tube</t>
  </si>
  <si>
    <t xml:space="preserve">For the SPT</t>
  </si>
  <si>
    <t xml:space="preserve">Pre-adolescent (approximately 20-days old) ICR outbred mice</t>
  </si>
  <si>
    <t xml:space="preserve">Envigo</t>
  </si>
  <si>
    <t xml:space="preserve">Hsd:ICR (CD-1)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2.61"/>
    <col collapsed="false" customWidth="true" hidden="false" outlineLevel="0" max="2" min="2" style="1" width="10.12"/>
    <col collapsed="false" customWidth="true" hidden="false" outlineLevel="0" max="3" min="3" style="1" width="25.61"/>
    <col collapsed="false" customWidth="true" hidden="false" outlineLevel="0" max="4" min="4" style="2" width="96.2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0"/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9</v>
      </c>
      <c r="D3" s="0"/>
    </row>
    <row r="4" customFormat="false" ht="15" hidden="false" customHeight="false" outlineLevel="0" collapsed="false">
      <c r="A4" s="1" t="s">
        <v>10</v>
      </c>
    </row>
    <row r="5" customFormat="false" ht="15" hidden="false" customHeight="false" outlineLevel="0" collapsed="false">
      <c r="A5" s="1" t="s">
        <v>11</v>
      </c>
    </row>
    <row r="6" customFormat="false" ht="15" hidden="false" customHeight="false" outlineLevel="0" collapsed="false">
      <c r="A6" s="1" t="s">
        <v>12</v>
      </c>
      <c r="B6" s="1" t="s">
        <v>13</v>
      </c>
      <c r="C6" s="1" t="s">
        <v>14</v>
      </c>
      <c r="D6" s="2" t="s">
        <v>15</v>
      </c>
    </row>
    <row r="7" customFormat="false" ht="15" hidden="false" customHeight="false" outlineLevel="0" collapsed="false">
      <c r="A7" s="1" t="s">
        <v>16</v>
      </c>
      <c r="B7" s="1" t="s">
        <v>13</v>
      </c>
      <c r="C7" s="1" t="s">
        <v>17</v>
      </c>
      <c r="D7" s="2" t="s">
        <v>18</v>
      </c>
    </row>
    <row r="8" customFormat="false" ht="15" hidden="false" customHeight="false" outlineLevel="0" collapsed="false">
      <c r="A8" s="1" t="s">
        <v>19</v>
      </c>
    </row>
    <row r="9" customFormat="false" ht="15" hidden="false" customHeight="false" outlineLevel="0" collapsed="false">
      <c r="A9" s="1" t="s">
        <v>20</v>
      </c>
      <c r="D9" s="2" t="s">
        <v>21</v>
      </c>
    </row>
    <row r="10" customFormat="false" ht="30" hidden="false" customHeight="false" outlineLevel="0" collapsed="false">
      <c r="A10" s="1" t="s">
        <v>22</v>
      </c>
      <c r="B10" s="1" t="s">
        <v>23</v>
      </c>
      <c r="C10" s="0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owner</cp:lastModifiedBy>
  <dcterms:modified xsi:type="dcterms:W3CDTF">2018-03-19T19:0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