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ixelmator</t>
  </si>
  <si>
    <t xml:space="preserve">Pixelmator Team</t>
  </si>
  <si>
    <t xml:space="preserve">http://www.pixelmator.com/pro/</t>
  </si>
  <si>
    <t xml:space="preserve">image editing app</t>
  </si>
  <si>
    <t xml:space="preserve">Praat</t>
  </si>
  <si>
    <t xml:space="preserve">Open Sourse</t>
  </si>
  <si>
    <t xml:space="preserve">http://www.fon.hum.uva.nl/praat/</t>
  </si>
  <si>
    <t xml:space="preserve">Sound analyses and editting software</t>
  </si>
  <si>
    <t xml:space="preserve">Eyelink 1000plus</t>
  </si>
  <si>
    <t xml:space="preserve">SR-Research, Inc</t>
  </si>
  <si>
    <t xml:space="preserve">https://www.sr-research.com/products/eyelink-1000-plus/</t>
  </si>
  <si>
    <t xml:space="preserve">remote infrared eye tracker </t>
  </si>
  <si>
    <t xml:space="preserve">Experimental Builder</t>
  </si>
  <si>
    <t xml:space="preserve">https://www.sr-research.com/experiment-builder/</t>
  </si>
  <si>
    <t xml:space="preserve">eye tracker software </t>
  </si>
  <si>
    <t xml:space="preserve">Data Viewer</t>
  </si>
  <si>
    <t xml:space="preserve">https://www.sr-research.com/data-viewer/</t>
  </si>
  <si>
    <t xml:space="preserve">R</t>
  </si>
  <si>
    <t xml:space="preserve">https://www.r-project.org</t>
  </si>
  <si>
    <t xml:space="preserve">free software environment for statistical computing and graphic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8.49"/>
    <col collapsed="false" customWidth="true" hidden="false" outlineLevel="0" max="3" min="3" style="1" width="16.99"/>
    <col collapsed="false" customWidth="true" hidden="false" outlineLevel="0" max="4" min="4" style="2" width="90.99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32" hidden="false" customHeight="false" outlineLevel="0" collapsed="false">
      <c r="A2" s="6" t="s">
        <v>4</v>
      </c>
      <c r="B2" s="1" t="s">
        <v>5</v>
      </c>
      <c r="C2" s="1" t="s">
        <v>6</v>
      </c>
      <c r="D2" s="1" t="s">
        <v>7</v>
      </c>
    </row>
    <row r="3" s="5" customFormat="true" ht="32" hidden="false" customHeight="false" outlineLevel="0" collapsed="false">
      <c r="A3" s="6" t="s">
        <v>8</v>
      </c>
      <c r="B3" s="1" t="s">
        <v>9</v>
      </c>
      <c r="C3" s="1" t="s">
        <v>10</v>
      </c>
      <c r="D3" s="1" t="s">
        <v>11</v>
      </c>
    </row>
    <row r="4" customFormat="false" ht="64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</row>
    <row r="5" customFormat="false" ht="48" hidden="false" customHeight="false" outlineLevel="0" collapsed="false">
      <c r="A5" s="1" t="s">
        <v>16</v>
      </c>
      <c r="B5" s="1" t="s">
        <v>13</v>
      </c>
      <c r="C5" s="1" t="s">
        <v>17</v>
      </c>
      <c r="D5" s="1" t="s">
        <v>18</v>
      </c>
    </row>
    <row r="6" customFormat="false" ht="48" hidden="false" customHeight="false" outlineLevel="0" collapsed="false">
      <c r="A6" s="1" t="s">
        <v>19</v>
      </c>
      <c r="B6" s="1" t="s">
        <v>13</v>
      </c>
      <c r="C6" s="1" t="s">
        <v>20</v>
      </c>
      <c r="D6" s="1" t="s">
        <v>18</v>
      </c>
    </row>
    <row r="7" customFormat="false" ht="32" hidden="false" customHeight="false" outlineLevel="0" collapsed="false">
      <c r="A7" s="1" t="s">
        <v>21</v>
      </c>
      <c r="B7" s="1" t="s">
        <v>9</v>
      </c>
      <c r="C7" s="1" t="s">
        <v>22</v>
      </c>
      <c r="D7" s="1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05-12T15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