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11" vbProcedure="false">Sheet1!$B$4</definedName>
    <definedName function="false" hidden="false" localSheetId="0" name="OLE_LINK8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SA2258-1CE-DU ten-thousandth scale</t>
  </si>
  <si>
    <t xml:space="preserve">Sartorius Scientific Instruments (Beijing) Co., Ltd.</t>
  </si>
  <si>
    <t xml:space="preserve">MSA2258-1CE-DU</t>
  </si>
  <si>
    <t xml:space="preserve">precision: 0.01 mg </t>
  </si>
  <si>
    <t xml:space="preserve">The IS13320 laser granularity instrument</t>
  </si>
  <si>
    <t xml:space="preserve">Beckman Coulter, Brea, USA</t>
  </si>
  <si>
    <t xml:space="preserve">IS13320</t>
  </si>
  <si>
    <t xml:space="preserve">working conditions: liquid/power samples; particle size range of measurement: 0.017-2000 μm</t>
  </si>
  <si>
    <t xml:space="preserve">Epson Twain Pro high-quality scanner</t>
  </si>
  <si>
    <t xml:space="preserve">Seiko Epson, Nagano, Japan</t>
  </si>
  <si>
    <t xml:space="preserve">expression1680</t>
  </si>
  <si>
    <t xml:space="preserve">Automatic image analysis software WinRHIZO </t>
  </si>
  <si>
    <t xml:space="preserve">Regent Instruments Inc., Quebec, Canada </t>
  </si>
  <si>
    <t xml:space="preserve">WinRHIZO Pro 2013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ngXian"/>
      <family val="0"/>
      <charset val="134"/>
    </font>
    <font>
      <b val="true"/>
      <sz val="12"/>
      <color rgb="FF000000"/>
      <name val="DengXian"/>
      <family val="0"/>
      <charset val="134"/>
    </font>
    <font>
      <b val="true"/>
      <sz val="11"/>
      <color rgb="FF000000"/>
      <name val="DengXian"/>
      <family val="0"/>
      <charset val="134"/>
    </font>
    <font>
      <sz val="12"/>
      <color rgb="FF80808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C9" activeCellId="0" sqref="C9"/>
    </sheetView>
  </sheetViews>
  <sheetFormatPr defaultColWidth="8.828125" defaultRowHeight="16" zeroHeight="false" outlineLevelRow="0" outlineLevelCol="0"/>
  <cols>
    <col collapsed="false" customWidth="true" hidden="false" outlineLevel="0" max="1" min="1" style="1" width="38.83"/>
    <col collapsed="false" customWidth="true" hidden="false" outlineLevel="0" max="2" min="2" style="1" width="36.49"/>
    <col collapsed="false" customWidth="true" hidden="false" outlineLevel="0" max="3" min="3" style="1" width="16.99"/>
    <col collapsed="false" customWidth="true" hidden="false" outlineLevel="0" max="4" min="4" style="2" width="76.49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6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16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11</v>
      </c>
    </row>
    <row r="4" customFormat="false" ht="16" hidden="false" customHeight="false" outlineLevel="0" collapsed="false">
      <c r="A4" s="6" t="s">
        <v>12</v>
      </c>
      <c r="B4" s="6" t="s">
        <v>13</v>
      </c>
      <c r="C4" s="6" t="s">
        <v>14</v>
      </c>
    </row>
    <row r="5" customFormat="false" ht="16" hidden="false" customHeight="false" outlineLevel="0" collapsed="false">
      <c r="A5" s="6" t="s">
        <v>15</v>
      </c>
      <c r="B5" s="6" t="s">
        <v>16</v>
      </c>
      <c r="C5" s="6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inqiang liu</cp:lastModifiedBy>
  <dcterms:modified xsi:type="dcterms:W3CDTF">2018-04-29T16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