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DV-IDENTITY-0" sheetId="3" state="hidden" r:id="rId4"/>
  </sheets>
  <definedNames>
    <definedName function="false" hidden="false" localSheetId="0" name="OLE_LINK20" vbProcedure="false">Sheet2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signation in manuscript</t>
  </si>
  <si>
    <t xml:space="preserve">Name of Material/ Equipment</t>
  </si>
  <si>
    <t xml:space="preserve">Company</t>
  </si>
  <si>
    <t xml:space="preserve">Catalog Number</t>
  </si>
  <si>
    <t xml:space="preserve">alumina (commercial)</t>
  </si>
  <si>
    <t xml:space="preserve">Taimicron (TM-100D)</t>
  </si>
  <si>
    <t xml:space="preserve">Taimei Chemicals Co Ltd., Japan</t>
  </si>
  <si>
    <t xml:space="preserve">…</t>
  </si>
  <si>
    <t xml:space="preserve">dispersant </t>
  </si>
  <si>
    <t xml:space="preserve">BYK LP C22124</t>
  </si>
  <si>
    <t xml:space="preserve">BYK-Chemie GmbH, Germany </t>
  </si>
  <si>
    <t xml:space="preserve">laser diffractometer</t>
  </si>
  <si>
    <t xml:space="preserve">Mastersizer 2000</t>
  </si>
  <si>
    <t xml:space="preserve">Malvern Instruments Ltd., United Kingdom</t>
  </si>
  <si>
    <t xml:space="preserve">adsorption/desorption</t>
  </si>
  <si>
    <t xml:space="preserve">TriStar 3000</t>
  </si>
  <si>
    <t xml:space="preserve">Micromeritics Instrument Corp., USA</t>
  </si>
  <si>
    <t xml:space="preserve">planetary ball mill</t>
  </si>
  <si>
    <t xml:space="preserve">Pulverisette 5/4 classic line</t>
  </si>
  <si>
    <t xml:space="preserve">Fritsch GmbH, Germany</t>
  </si>
  <si>
    <t xml:space="preserve">high-speed planetary ball mill</t>
  </si>
  <si>
    <t xml:space="preserve">Thinky ARV-310</t>
  </si>
  <si>
    <t xml:space="preserve">C3-Prozesstechnik, Germany</t>
  </si>
  <si>
    <t xml:space="preserve">rheometer</t>
  </si>
  <si>
    <t xml:space="preserve">Modular Compact Rheometer MCR 302 </t>
  </si>
  <si>
    <t xml:space="preserve">Anton Paar, Graz, Austria</t>
  </si>
  <si>
    <t xml:space="preserve">blue LED </t>
  </si>
  <si>
    <t xml:space="preserve">UV-LED Smart</t>
  </si>
  <si>
    <t xml:space="preserve">Opsytec Dr. Gröbel GmbH, Germany</t>
  </si>
  <si>
    <t xml:space="preserve">Admaflex</t>
  </si>
  <si>
    <t xml:space="preserve">prototype</t>
  </si>
  <si>
    <t xml:space="preserve">Admatec, Netherland</t>
  </si>
  <si>
    <t xml:space="preserve">debinding furnace</t>
  </si>
  <si>
    <t xml:space="preserve">NA120/45</t>
  </si>
  <si>
    <t xml:space="preserve">Nabertherm, Germany</t>
  </si>
  <si>
    <t xml:space="preserve">sintering furnace</t>
  </si>
  <si>
    <t xml:space="preserve">LH 15/12</t>
  </si>
  <si>
    <t xml:space="preserve">Nabertherm, Germany </t>
  </si>
  <si>
    <t xml:space="preserve">FESEM</t>
  </si>
  <si>
    <t xml:space="preserve">Gemini 982 </t>
  </si>
  <si>
    <t xml:space="preserve">Zeiss, Germany </t>
  </si>
  <si>
    <t xml:space="preserve">(1.1.1) </t>
  </si>
  <si>
    <t xml:space="preserve">e.g. Taimicron (TM-100D; Taimei Chemicals Co., Ltd.; Japan)</t>
  </si>
  <si>
    <t xml:space="preserve">(1.2) </t>
  </si>
  <si>
    <t xml:space="preserve">Mastersizer 2000, Malvern Instruments Ltd., United Kingdom</t>
  </si>
  <si>
    <t xml:space="preserve">(1.2.3) </t>
  </si>
  <si>
    <t xml:space="preserve">TriStar 3000 analyzer</t>
  </si>
  <si>
    <t xml:space="preserve">(1.3)</t>
  </si>
  <si>
    <t xml:space="preserve">(1) reaction mass of dodecyl acrylate and tetradecyl acrylate</t>
  </si>
  <si>
    <t xml:space="preserve">(2) 3-methyl-1,5-pentandiyldiacrylat</t>
  </si>
  <si>
    <t xml:space="preserve">(3) polyol acrylate</t>
  </si>
  <si>
    <t xml:space="preserve">(4) phenyl bis(2,4,6-trimethylbenzoyl)-phosphine oxides (Irgacure 819) </t>
  </si>
  <si>
    <t xml:space="preserve">(5) polyethylene glycol (PEG200)</t>
  </si>
  <si>
    <t xml:space="preserve">(1.4.1) </t>
  </si>
  <si>
    <t xml:space="preserve">BYK LP C22124, BYK-Chemie, Germany</t>
  </si>
  <si>
    <t xml:space="preserve">(1.4.2.1) </t>
  </si>
  <si>
    <t xml:space="preserve">for example Thinky ARV-310, C3-Prozesstechnik, Germany</t>
  </si>
  <si>
    <t xml:space="preserve">(162)</t>
  </si>
  <si>
    <t xml:space="preserve">Modular Compact Rheometer MCR 302; Anton Paar, Graz, Austria</t>
  </si>
  <si>
    <t xml:space="preserve">(312)</t>
  </si>
  <si>
    <t xml:space="preserve"> for example NA120/45, Nabertherm, Germany</t>
  </si>
  <si>
    <t xml:space="preserve">(312) </t>
  </si>
  <si>
    <t xml:space="preserve">for example LH 15/12, Nabertherm, Germany</t>
  </si>
  <si>
    <t xml:space="preserve">(411) </t>
  </si>
  <si>
    <t xml:space="preserve">for example Gemini 982, Zeiss, Germany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2.99"/>
    <col collapsed="false" customWidth="true" hidden="false" outlineLevel="0" max="3" min="3" style="0" width="45.99"/>
    <col collapsed="false" customWidth="true" hidden="false" outlineLevel="0" max="4" min="4" style="0" width="18.14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6.5" hidden="false" customHeight="false" outlineLevel="0" collapsed="false">
      <c r="A2" s="4" t="s">
        <v>4</v>
      </c>
      <c r="B2" s="5" t="s">
        <v>5</v>
      </c>
      <c r="C2" s="6" t="s">
        <v>6</v>
      </c>
      <c r="D2" s="7" t="s">
        <v>7</v>
      </c>
    </row>
    <row r="3" customFormat="false" ht="16.5" hidden="false" customHeight="false" outlineLevel="0" collapsed="false">
      <c r="A3" s="8" t="s">
        <v>8</v>
      </c>
      <c r="B3" s="6" t="s">
        <v>9</v>
      </c>
      <c r="C3" s="5" t="s">
        <v>10</v>
      </c>
      <c r="D3" s="7" t="s">
        <v>7</v>
      </c>
    </row>
    <row r="4" customFormat="false" ht="16.5" hidden="false" customHeight="false" outlineLevel="0" collapsed="false">
      <c r="A4" s="9" t="s">
        <v>11</v>
      </c>
      <c r="B4" s="10" t="s">
        <v>12</v>
      </c>
      <c r="C4" s="11" t="s">
        <v>13</v>
      </c>
      <c r="D4" s="7" t="s">
        <v>7</v>
      </c>
    </row>
    <row r="5" customFormat="false" ht="16.5" hidden="false" customHeight="false" outlineLevel="0" collapsed="false">
      <c r="A5" s="4" t="s">
        <v>14</v>
      </c>
      <c r="B5" s="12" t="s">
        <v>15</v>
      </c>
      <c r="C5" s="6" t="s">
        <v>16</v>
      </c>
      <c r="D5" s="7" t="s">
        <v>7</v>
      </c>
    </row>
    <row r="6" customFormat="false" ht="16.5" hidden="false" customHeight="false" outlineLevel="0" collapsed="false">
      <c r="A6" s="8" t="s">
        <v>17</v>
      </c>
      <c r="B6" s="5" t="s">
        <v>18</v>
      </c>
      <c r="C6" s="5" t="s">
        <v>19</v>
      </c>
      <c r="D6" s="7" t="s">
        <v>7</v>
      </c>
    </row>
    <row r="7" customFormat="false" ht="16.5" hidden="false" customHeight="false" outlineLevel="0" collapsed="false">
      <c r="A7" s="9" t="s">
        <v>20</v>
      </c>
      <c r="B7" s="10" t="s">
        <v>21</v>
      </c>
      <c r="C7" s="11" t="s">
        <v>22</v>
      </c>
      <c r="D7" s="7" t="s">
        <v>7</v>
      </c>
    </row>
    <row r="8" customFormat="false" ht="16.5" hidden="false" customHeight="false" outlineLevel="0" collapsed="false">
      <c r="A8" s="13" t="s">
        <v>23</v>
      </c>
      <c r="B8" s="6" t="s">
        <v>24</v>
      </c>
      <c r="C8" s="6" t="s">
        <v>25</v>
      </c>
      <c r="D8" s="7" t="s">
        <v>7</v>
      </c>
    </row>
    <row r="9" customFormat="false" ht="16.5" hidden="false" customHeight="false" outlineLevel="0" collapsed="false">
      <c r="A9" s="13" t="s">
        <v>26</v>
      </c>
      <c r="B9" s="13" t="s">
        <v>27</v>
      </c>
      <c r="C9" s="6" t="s">
        <v>28</v>
      </c>
      <c r="D9" s="14"/>
    </row>
    <row r="10" customFormat="false" ht="16.5" hidden="false" customHeight="false" outlineLevel="0" collapsed="false">
      <c r="A10" s="9" t="s">
        <v>29</v>
      </c>
      <c r="B10" s="10" t="s">
        <v>30</v>
      </c>
      <c r="C10" s="10" t="s">
        <v>31</v>
      </c>
      <c r="D10" s="7" t="s">
        <v>7</v>
      </c>
    </row>
    <row r="11" customFormat="false" ht="16.5" hidden="false" customHeight="false" outlineLevel="0" collapsed="false">
      <c r="A11" s="13" t="s">
        <v>32</v>
      </c>
      <c r="B11" s="6" t="s">
        <v>33</v>
      </c>
      <c r="C11" s="6" t="s">
        <v>34</v>
      </c>
      <c r="D11" s="7" t="s">
        <v>7</v>
      </c>
    </row>
    <row r="12" customFormat="false" ht="16.5" hidden="false" customHeight="false" outlineLevel="0" collapsed="false">
      <c r="A12" s="9" t="s">
        <v>35</v>
      </c>
      <c r="B12" s="11" t="s">
        <v>36</v>
      </c>
      <c r="C12" s="11" t="s">
        <v>37</v>
      </c>
      <c r="D12" s="7" t="s">
        <v>7</v>
      </c>
    </row>
    <row r="13" customFormat="false" ht="16.5" hidden="false" customHeight="false" outlineLevel="0" collapsed="false">
      <c r="A13" s="13" t="s">
        <v>38</v>
      </c>
      <c r="B13" s="6" t="s">
        <v>39</v>
      </c>
      <c r="C13" s="6" t="s">
        <v>40</v>
      </c>
      <c r="D13" s="7" t="s">
        <v>7</v>
      </c>
    </row>
    <row r="14" customFormat="false" ht="15.75" hidden="false" customHeight="false" outlineLevel="0" collapsed="false">
      <c r="A14" s="15"/>
      <c r="B14" s="16"/>
      <c r="C14" s="16"/>
      <c r="D14" s="16"/>
    </row>
    <row r="16" customFormat="false" ht="15" hidden="false" customHeight="false" outlineLevel="0" collapsed="false">
      <c r="A16" s="17" t="s">
        <v>41</v>
      </c>
      <c r="B16" s="0" t="s">
        <v>42</v>
      </c>
    </row>
    <row r="17" customFormat="false" ht="15" hidden="false" customHeight="false" outlineLevel="0" collapsed="false">
      <c r="A17" s="17" t="s">
        <v>43</v>
      </c>
      <c r="B17" s="0" t="s">
        <v>44</v>
      </c>
    </row>
    <row r="18" customFormat="false" ht="15" hidden="false" customHeight="false" outlineLevel="0" collapsed="false">
      <c r="A18" s="17" t="s">
        <v>45</v>
      </c>
      <c r="B18" s="0" t="s">
        <v>46</v>
      </c>
    </row>
    <row r="19" customFormat="false" ht="15" hidden="false" customHeight="false" outlineLevel="0" collapsed="false">
      <c r="A19" s="17"/>
    </row>
    <row r="20" customFormat="false" ht="15" hidden="false" customHeight="false" outlineLevel="0" collapsed="false">
      <c r="A20" s="17" t="s">
        <v>47</v>
      </c>
      <c r="B20" s="17" t="s">
        <v>48</v>
      </c>
    </row>
    <row r="21" customFormat="false" ht="15" hidden="false" customHeight="false" outlineLevel="0" collapsed="false">
      <c r="B21" s="17" t="s">
        <v>49</v>
      </c>
    </row>
    <row r="22" customFormat="false" ht="15" hidden="false" customHeight="false" outlineLevel="0" collapsed="false">
      <c r="B22" s="17" t="s">
        <v>50</v>
      </c>
    </row>
    <row r="23" customFormat="false" ht="15" hidden="false" customHeight="false" outlineLevel="0" collapsed="false">
      <c r="B23" s="17" t="s">
        <v>51</v>
      </c>
    </row>
    <row r="24" customFormat="false" ht="15" hidden="false" customHeight="false" outlineLevel="0" collapsed="false">
      <c r="B24" s="17" t="s">
        <v>52</v>
      </c>
    </row>
    <row r="25" customFormat="false" ht="15" hidden="false" customHeight="false" outlineLevel="0" collapsed="false">
      <c r="A25" s="17"/>
    </row>
    <row r="26" customFormat="false" ht="15" hidden="false" customHeight="false" outlineLevel="0" collapsed="false">
      <c r="A26" s="17" t="s">
        <v>53</v>
      </c>
      <c r="B26" s="0" t="s">
        <v>54</v>
      </c>
    </row>
    <row r="27" customFormat="false" ht="15" hidden="false" customHeight="false" outlineLevel="0" collapsed="false">
      <c r="A27" s="17" t="s">
        <v>55</v>
      </c>
      <c r="B27" s="0" t="s">
        <v>56</v>
      </c>
    </row>
    <row r="28" customFormat="false" ht="15" hidden="false" customHeight="false" outlineLevel="0" collapsed="false">
      <c r="A28" s="17" t="s">
        <v>57</v>
      </c>
      <c r="B28" s="0" t="s">
        <v>58</v>
      </c>
    </row>
    <row r="29" customFormat="false" ht="15" hidden="false" customHeight="false" outlineLevel="0" collapsed="false">
      <c r="A29" s="17" t="s">
        <v>59</v>
      </c>
      <c r="B29" s="0" t="s">
        <v>60</v>
      </c>
    </row>
    <row r="30" customFormat="false" ht="15" hidden="false" customHeight="false" outlineLevel="0" collapsed="false">
      <c r="A30" s="17" t="s">
        <v>61</v>
      </c>
      <c r="B30" s="0" t="s">
        <v>62</v>
      </c>
    </row>
    <row r="31" customFormat="false" ht="15" hidden="false" customHeight="false" outlineLevel="0" collapsed="false">
      <c r="A31" s="17" t="s">
        <v>63</v>
      </c>
      <c r="B31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e">
        <f aca="false">IF(Sheet2!A:A,"AAAAAH384Qs=",0)</f>
        <v>#VALUE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heithauer, Uwe</cp:lastModifiedBy>
  <dcterms:modified xsi:type="dcterms:W3CDTF">2018-05-07T1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