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dult male Dark Agouti rats (300 ±25 g) </t>
  </si>
  <si>
    <t xml:space="preserve">Fentanyl</t>
  </si>
  <si>
    <t xml:space="preserve">Hameln pharma plus, Germany</t>
  </si>
  <si>
    <t xml:space="preserve"> as Fentanyl-Citrate, 50 µg/ml</t>
  </si>
  <si>
    <t xml:space="preserve">Midazolam</t>
  </si>
  <si>
    <t xml:space="preserve">ERWO Pharma, Austria</t>
  </si>
  <si>
    <t xml:space="preserve">5 mg/ml</t>
  </si>
  <si>
    <t xml:space="preserve">Medetomidin </t>
  </si>
  <si>
    <t xml:space="preserve">Orion Pharma, Finland</t>
  </si>
  <si>
    <t xml:space="preserve">as Medetomidin hydrochloride, 1mg/ml</t>
  </si>
  <si>
    <t xml:space="preserve">Flumazenil </t>
  </si>
  <si>
    <t xml:space="preserve">Roche, Switzerland</t>
  </si>
  <si>
    <t xml:space="preserve">0.1 mg/ml</t>
  </si>
  <si>
    <t xml:space="preserve">Atipamezol </t>
  </si>
  <si>
    <t xml:space="preserve">as Atipamezol hydrochloride, 5 mg/ml</t>
  </si>
  <si>
    <t xml:space="preserve">10% povidone-iodine complex </t>
  </si>
  <si>
    <t xml:space="preserve">Mundipharma, Austria</t>
  </si>
  <si>
    <t xml:space="preserve">Dental cement </t>
  </si>
  <si>
    <t xml:space="preserve">Heraeus Kulzer, Germany</t>
  </si>
  <si>
    <t xml:space="preserve">6603 7633</t>
  </si>
  <si>
    <t xml:space="preserve">Physiological saline solution </t>
  </si>
  <si>
    <t xml:space="preserve">Fresenius Kabi, Austria</t>
  </si>
  <si>
    <t xml:space="preserve">0.9% NaCl</t>
  </si>
  <si>
    <t xml:space="preserve">Phosphate buffered saline (PBS)</t>
  </si>
  <si>
    <t xml:space="preserve">Sigma-Aldrich, Germany</t>
  </si>
  <si>
    <t xml:space="preserve">P3813</t>
  </si>
  <si>
    <t xml:space="preserve">Isofluorane </t>
  </si>
  <si>
    <t xml:space="preserve">AbbVie, Austria</t>
  </si>
  <si>
    <t xml:space="preserve">Lubricating eye drops </t>
  </si>
  <si>
    <t xml:space="preserve">Thea Pharma, Austria</t>
  </si>
  <si>
    <t xml:space="preserve">70% EtOH</t>
  </si>
  <si>
    <t xml:space="preserve">Merck, Germany</t>
  </si>
  <si>
    <r>
      <rPr>
        <sz val="12"/>
        <color rgb="FFFF0000"/>
        <rFont val="Calibri"/>
        <family val="2"/>
      </rPr>
      <t xml:space="preserve">Absolute ethanol was diluted in ddH</t>
    </r>
    <r>
      <rPr>
        <vertAlign val="subscript"/>
        <sz val="12"/>
        <color rgb="FFFF0000"/>
        <rFont val="Calibri"/>
        <family val="2"/>
      </rPr>
      <t xml:space="preserve">2</t>
    </r>
    <r>
      <rPr>
        <sz val="12"/>
        <color rgb="FFFF0000"/>
        <rFont val="Calibri"/>
        <family val="2"/>
      </rPr>
      <t xml:space="preserve">O for preparation of 70% v/v</t>
    </r>
  </si>
  <si>
    <t xml:space="preserve">2.5% enrofloxacin</t>
  </si>
  <si>
    <t xml:space="preserve">Bayer, Germany</t>
  </si>
  <si>
    <t xml:space="preserve">Prophylactic antibiotics </t>
  </si>
  <si>
    <t xml:space="preserve">carprofen</t>
  </si>
  <si>
    <t xml:space="preserve">Pfizer, USA</t>
  </si>
  <si>
    <t xml:space="preserve">Painkillers, 50 mg/ml </t>
  </si>
  <si>
    <t xml:space="preserve">Tween-20 </t>
  </si>
  <si>
    <t xml:space="preserve">P9416</t>
  </si>
  <si>
    <t xml:space="preserve">Pentobarbital </t>
  </si>
  <si>
    <t xml:space="preserve">Richter Pharma, Austria</t>
  </si>
  <si>
    <t xml:space="preserve">pentobarbital sodium, 400 mg/ml</t>
  </si>
  <si>
    <t xml:space="preserve">Interferon gamma </t>
  </si>
  <si>
    <t xml:space="preserve">PeproTech, USA</t>
  </si>
  <si>
    <t xml:space="preserve"> 400-20</t>
  </si>
  <si>
    <t xml:space="preserve">Tumor necrosis factor alfa</t>
  </si>
  <si>
    <t xml:space="preserve">R&amp;D Systems, USA</t>
  </si>
  <si>
    <t xml:space="preserve">510-RT-050/CF</t>
  </si>
  <si>
    <r>
      <rPr>
        <sz val="12"/>
        <color rgb="FF000000"/>
        <rFont val="Calibri"/>
        <family val="2"/>
      </rPr>
      <t xml:space="preserve">rMOG</t>
    </r>
    <r>
      <rPr>
        <vertAlign val="subscript"/>
        <sz val="12"/>
        <color rgb="FF000000"/>
        <rFont val="Calibri"/>
        <family val="2"/>
      </rPr>
      <t xml:space="preserve">1-125</t>
    </r>
  </si>
  <si>
    <t xml:space="preserve">own product at the Centre of Molecular Medicine, Karolinska Institute, Sweden</t>
  </si>
  <si>
    <t xml:space="preserve">Recombinant rat myelin oligodendrocyte glycoprotein, amino acids 1-125 from the N-terminus, also commercially available: AnaSpec, AS-55152-500, USA</t>
  </si>
  <si>
    <t xml:space="preserve">Anti-MOG antibody </t>
  </si>
  <si>
    <t xml:space="preserve">Ana Spec/Kaneka Corporation, Japan</t>
  </si>
  <si>
    <t xml:space="preserve">AS-555157</t>
  </si>
  <si>
    <t xml:space="preserve">Standard from ELISA-Kit; Ana Spec/Kaneka  </t>
  </si>
  <si>
    <t xml:space="preserve">Incomplete Freund’s adjuvant </t>
  </si>
  <si>
    <t xml:space="preserve"> F5506</t>
  </si>
  <si>
    <t xml:space="preserve">Horse radish peroxidase conjugated anti-rat IgG secondary antibody </t>
  </si>
  <si>
    <t xml:space="preserve">Secondary Antibody from ELISA-Kit; Ana Spec/Kaneka Corporation</t>
  </si>
  <si>
    <t xml:space="preserve">Bovine serum albumin </t>
  </si>
  <si>
    <t xml:space="preserve">A9576</t>
  </si>
  <si>
    <t xml:space="preserve">Peroxidase substrate solution</t>
  </si>
  <si>
    <t xml:space="preserve">Vector Laboratories, USA</t>
  </si>
  <si>
    <t xml:space="preserve">SK-45000</t>
  </si>
  <si>
    <t xml:space="preserve">Stereotactic frame </t>
  </si>
  <si>
    <t xml:space="preserve">David Kopf Instruments, USA</t>
  </si>
  <si>
    <t xml:space="preserve">Catheters, MRI suitable </t>
  </si>
  <si>
    <t xml:space="preserve">PlasticsOne, USA</t>
  </si>
  <si>
    <t xml:space="preserve">8IC315GPKXXC</t>
  </si>
  <si>
    <t xml:space="preserve">Dummy cannulas </t>
  </si>
  <si>
    <t xml:space="preserve">8IC315DCNSPC</t>
  </si>
  <si>
    <t xml:space="preserve">Plastic screws, MRI suitable </t>
  </si>
  <si>
    <t xml:space="preserve">8L080X093N01</t>
  </si>
  <si>
    <t xml:space="preserve">Connector cannula </t>
  </si>
  <si>
    <t xml:space="preserve">8IC313CXSPCC</t>
  </si>
  <si>
    <t xml:space="preserve">Screw driver with 2mm tip-size</t>
  </si>
  <si>
    <t xml:space="preserve">Drill with flexible shaft extension </t>
  </si>
  <si>
    <t xml:space="preserve">Proxxon, Germany</t>
  </si>
  <si>
    <t xml:space="preserve">NO 28 472, NO 28 706, NO 28 620,  </t>
  </si>
  <si>
    <t xml:space="preserve">Drill bit, round, 0.5 mm </t>
  </si>
  <si>
    <t xml:space="preserve">Hager &amp; Meisinger, Germany </t>
  </si>
  <si>
    <t xml:space="preserve">REF310 104 001 001 009</t>
  </si>
  <si>
    <t xml:space="preserve">Drill bit, twisted, 1.3 mm </t>
  </si>
  <si>
    <t xml:space="preserve">REF350 104 417 364 013</t>
  </si>
  <si>
    <t xml:space="preserve">Scalpel </t>
  </si>
  <si>
    <t xml:space="preserve">Braun, Germany</t>
  </si>
  <si>
    <t xml:space="preserve">BB510</t>
  </si>
  <si>
    <t xml:space="preserve">Scalpel handle </t>
  </si>
  <si>
    <t xml:space="preserve">Fine Science Tools, Germany</t>
  </si>
  <si>
    <t xml:space="preserve">91003-12</t>
  </si>
  <si>
    <t xml:space="preserve">Cotton tip applicator </t>
  </si>
  <si>
    <t xml:space="preserve">Henry Schein Medical, Austria</t>
  </si>
  <si>
    <t xml:space="preserve">900-3155</t>
  </si>
  <si>
    <t xml:space="preserve">Surgical scissors</t>
  </si>
  <si>
    <t xml:space="preserve">14101-14, 14088-10 </t>
  </si>
  <si>
    <t xml:space="preserve">Surgical forceps</t>
  </si>
  <si>
    <t xml:space="preserve">11002-12, 11251-35</t>
  </si>
  <si>
    <t xml:space="preserve">Bulldog clamps </t>
  </si>
  <si>
    <t xml:space="preserve">18050-35</t>
  </si>
  <si>
    <t xml:space="preserve">Homoeothermic blanket </t>
  </si>
  <si>
    <t xml:space="preserve">TSE systems, Germany</t>
  </si>
  <si>
    <t xml:space="preserve">Infrared Lamp</t>
  </si>
  <si>
    <t xml:space="preserve">Beurer, Germany</t>
  </si>
  <si>
    <t xml:space="preserve">616.51</t>
  </si>
  <si>
    <t xml:space="preserve">Dental curing light </t>
  </si>
  <si>
    <t xml:space="preserve">Guilin Woodpecker Medical, China</t>
  </si>
  <si>
    <t xml:space="preserve">Absorbable suture </t>
  </si>
  <si>
    <t xml:space="preserve">Johnson &amp; Johnson, Belgium</t>
  </si>
  <si>
    <t xml:space="preserve">V792E</t>
  </si>
  <si>
    <t xml:space="preserve">Programmable syringe pump </t>
  </si>
  <si>
    <t xml:space="preserve">World Precision Instruments, USA</t>
  </si>
  <si>
    <t xml:space="preserve">AL-1000</t>
  </si>
  <si>
    <t xml:space="preserve">Exam gloves</t>
  </si>
  <si>
    <t xml:space="preserve">Surgical gown</t>
  </si>
  <si>
    <t xml:space="preserve">Electric Shaver</t>
  </si>
  <si>
    <t xml:space="preserve">Aesculap, Germany</t>
  </si>
  <si>
    <t xml:space="preserve">GT420</t>
  </si>
  <si>
    <t xml:space="preserve">Volatile anesthetic vaporizer </t>
  </si>
  <si>
    <t xml:space="preserve">Rothacher Medical, Switzerland</t>
  </si>
  <si>
    <t xml:space="preserve">CV 30-301-D</t>
  </si>
  <si>
    <r>
      <rPr>
        <sz val="12"/>
        <color rgb="FFFF0000"/>
        <rFont val="Calibri"/>
        <family val="2"/>
      </rPr>
      <t xml:space="preserve">Oxygen</t>
    </r>
    <r>
      <rPr>
        <sz val="12"/>
        <color rgb="FF000000"/>
        <rFont val="Calibri"/>
        <family val="2"/>
      </rPr>
      <t xml:space="preserve"> source for volatile anesthetic vaporizer</t>
    </r>
  </si>
  <si>
    <t xml:space="preserve">Air Liquide, Austria</t>
  </si>
  <si>
    <t xml:space="preserve">Volatile anesthesia chamber </t>
  </si>
  <si>
    <t xml:space="preserve">PS-0347</t>
  </si>
  <si>
    <t xml:space="preserve">Anesthesia mask for rats </t>
  </si>
  <si>
    <t xml:space="preserve">PS-0307-A</t>
  </si>
  <si>
    <t xml:space="preserve">1 ml syringe </t>
  </si>
  <si>
    <t xml:space="preserve">Codan, Denmark</t>
  </si>
  <si>
    <t xml:space="preserve">REF 62.1612</t>
  </si>
  <si>
    <t xml:space="preserve">26 Gauge needle for injection </t>
  </si>
  <si>
    <t xml:space="preserve">20 Gauge needle for cytokine injection and immunization </t>
  </si>
  <si>
    <t xml:space="preserve">Luer lock tip glass syringes </t>
  </si>
  <si>
    <t xml:space="preserve">Poulten &amp; Graf, Germany</t>
  </si>
  <si>
    <t xml:space="preserve">7.140-37</t>
  </si>
  <si>
    <t xml:space="preserve">3 way stopcock </t>
  </si>
  <si>
    <t xml:space="preserve">Becton Dickinson, Sweden</t>
  </si>
  <si>
    <t xml:space="preserve">96-well plate </t>
  </si>
  <si>
    <t xml:space="preserve">Thermo Fisher Scientific, USA</t>
  </si>
  <si>
    <t xml:space="preserve">Plate reader </t>
  </si>
  <si>
    <t xml:space="preserve">Cole-Parmer, USA</t>
  </si>
  <si>
    <t xml:space="preserve">EW-1396-00</t>
  </si>
  <si>
    <t xml:space="preserve">37°C incubator</t>
  </si>
  <si>
    <t xml:space="preserve">Kendro, Germany</t>
  </si>
  <si>
    <t xml:space="preserve">Micropipettes </t>
  </si>
  <si>
    <t xml:space="preserve">Gilson, USA</t>
  </si>
  <si>
    <t xml:space="preserve">F16735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FF0000"/>
      <name val="Calibri"/>
      <family val="2"/>
    </font>
    <font>
      <vertAlign val="subscript"/>
      <sz val="12"/>
      <color rgb="FFFF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4" activeCellId="0" sqref="B64"/>
    </sheetView>
  </sheetViews>
  <sheetFormatPr defaultColWidth="38.992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38.14"/>
    <col collapsed="false" customWidth="true" hidden="false" outlineLevel="0" max="3" min="3" style="2" width="20.7"/>
    <col collapsed="false" customWidth="true" hidden="false" outlineLevel="0" max="4" min="4" style="1" width="38.14"/>
    <col collapsed="false" customWidth="false" hidden="false" outlineLevel="0" max="257" min="5" style="3" width="38.99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</row>
    <row r="3" customFormat="false" ht="15.75" hidden="false" customHeight="false" outlineLevel="0" collapsed="false">
      <c r="A3" s="1" t="s">
        <v>5</v>
      </c>
      <c r="B3" s="1" t="s">
        <v>6</v>
      </c>
      <c r="D3" s="1" t="s">
        <v>7</v>
      </c>
    </row>
    <row r="4" customFormat="false" ht="15.75" hidden="false" customHeight="false" outlineLevel="0" collapsed="false">
      <c r="A4" s="1" t="s">
        <v>8</v>
      </c>
      <c r="B4" s="1" t="s">
        <v>9</v>
      </c>
      <c r="C4" s="2" t="n">
        <v>50039017</v>
      </c>
      <c r="D4" s="1" t="s">
        <v>10</v>
      </c>
    </row>
    <row r="5" customFormat="false" ht="15.75" hidden="false" customHeight="false" outlineLevel="0" collapsed="false">
      <c r="A5" s="1" t="s">
        <v>11</v>
      </c>
      <c r="B5" s="1" t="s">
        <v>12</v>
      </c>
      <c r="D5" s="1" t="s">
        <v>13</v>
      </c>
    </row>
    <row r="6" customFormat="false" ht="15.75" hidden="false" customHeight="false" outlineLevel="0" collapsed="false">
      <c r="A6" s="1" t="s">
        <v>14</v>
      </c>
      <c r="B6" s="1" t="s">
        <v>15</v>
      </c>
      <c r="D6" s="1" t="s">
        <v>16</v>
      </c>
    </row>
    <row r="7" customFormat="false" ht="15.75" hidden="false" customHeight="false" outlineLevel="0" collapsed="false">
      <c r="A7" s="1" t="s">
        <v>17</v>
      </c>
      <c r="B7" s="1" t="s">
        <v>12</v>
      </c>
      <c r="D7" s="1" t="s">
        <v>18</v>
      </c>
    </row>
    <row r="8" customFormat="false" ht="15.75" hidden="false" customHeight="false" outlineLevel="0" collapsed="false">
      <c r="A8" s="1" t="s">
        <v>19</v>
      </c>
      <c r="B8" s="1" t="s">
        <v>20</v>
      </c>
    </row>
    <row r="9" customFormat="false" ht="15.75" hidden="false" customHeight="false" outlineLevel="0" collapsed="false">
      <c r="A9" s="1" t="s">
        <v>21</v>
      </c>
      <c r="B9" s="1" t="s">
        <v>22</v>
      </c>
      <c r="C9" s="2" t="s">
        <v>23</v>
      </c>
    </row>
    <row r="10" customFormat="false" ht="15.75" hidden="false" customHeight="false" outlineLevel="0" collapsed="false">
      <c r="A10" s="1" t="s">
        <v>24</v>
      </c>
      <c r="B10" s="1" t="s">
        <v>25</v>
      </c>
      <c r="D10" s="1" t="s">
        <v>26</v>
      </c>
    </row>
    <row r="11" customFormat="false" ht="15.75" hidden="false" customHeight="false" outlineLevel="0" collapsed="false">
      <c r="A11" s="1" t="s">
        <v>27</v>
      </c>
      <c r="B11" s="1" t="s">
        <v>28</v>
      </c>
      <c r="C11" s="1" t="s">
        <v>29</v>
      </c>
    </row>
    <row r="12" customFormat="false" ht="15.75" hidden="false" customHeight="false" outlineLevel="0" collapsed="false">
      <c r="A12" s="1" t="s">
        <v>30</v>
      </c>
      <c r="B12" s="1" t="s">
        <v>31</v>
      </c>
    </row>
    <row r="13" customFormat="false" ht="15.75" hidden="false" customHeight="false" outlineLevel="0" collapsed="false">
      <c r="A13" s="1" t="s">
        <v>32</v>
      </c>
      <c r="B13" s="1" t="s">
        <v>33</v>
      </c>
    </row>
    <row r="14" s="10" customFormat="true" ht="34.5" hidden="false" customHeight="false" outlineLevel="0" collapsed="false">
      <c r="A14" s="7" t="s">
        <v>34</v>
      </c>
      <c r="B14" s="8" t="s">
        <v>35</v>
      </c>
      <c r="C14" s="9" t="n">
        <v>1070172511</v>
      </c>
      <c r="D14" s="8" t="s">
        <v>36</v>
      </c>
    </row>
    <row r="15" customFormat="false" ht="15.75" hidden="false" customHeight="false" outlineLevel="0" collapsed="false">
      <c r="A15" s="1" t="s">
        <v>37</v>
      </c>
      <c r="B15" s="1" t="s">
        <v>38</v>
      </c>
      <c r="D15" s="1" t="s">
        <v>39</v>
      </c>
    </row>
    <row r="16" customFormat="false" ht="15.75" hidden="false" customHeight="false" outlineLevel="0" collapsed="false">
      <c r="A16" s="1" t="s">
        <v>40</v>
      </c>
      <c r="B16" s="1" t="s">
        <v>41</v>
      </c>
      <c r="D16" s="1" t="s">
        <v>42</v>
      </c>
    </row>
    <row r="17" customFormat="false" ht="15.75" hidden="false" customHeight="false" outlineLevel="0" collapsed="false">
      <c r="A17" s="1" t="s">
        <v>43</v>
      </c>
      <c r="B17" s="1" t="s">
        <v>28</v>
      </c>
      <c r="C17" s="2" t="s">
        <v>44</v>
      </c>
    </row>
    <row r="18" customFormat="false" ht="15.75" hidden="false" customHeight="false" outlineLevel="0" collapsed="false">
      <c r="A18" s="1" t="s">
        <v>45</v>
      </c>
      <c r="B18" s="1" t="s">
        <v>46</v>
      </c>
      <c r="D18" s="1" t="s">
        <v>47</v>
      </c>
    </row>
    <row r="19" customFormat="false" ht="15.75" hidden="false" customHeight="false" outlineLevel="0" collapsed="false">
      <c r="A19" s="1" t="s">
        <v>48</v>
      </c>
      <c r="B19" s="1" t="s">
        <v>49</v>
      </c>
      <c r="C19" s="2" t="s">
        <v>50</v>
      </c>
    </row>
    <row r="20" customFormat="false" ht="15.75" hidden="false" customHeight="false" outlineLevel="0" collapsed="false">
      <c r="A20" s="1" t="s">
        <v>51</v>
      </c>
      <c r="B20" s="1" t="s">
        <v>52</v>
      </c>
      <c r="C20" s="2" t="s">
        <v>53</v>
      </c>
    </row>
    <row r="21" customFormat="false" ht="80.25" hidden="false" customHeight="false" outlineLevel="0" collapsed="false">
      <c r="A21" s="1" t="s">
        <v>54</v>
      </c>
      <c r="B21" s="1" t="s">
        <v>55</v>
      </c>
      <c r="D21" s="1" t="s">
        <v>56</v>
      </c>
    </row>
    <row r="22" customFormat="false" ht="31.5" hidden="false" customHeight="false" outlineLevel="0" collapsed="false">
      <c r="A22" s="1" t="s">
        <v>57</v>
      </c>
      <c r="B22" s="1" t="s">
        <v>58</v>
      </c>
      <c r="C22" s="2" t="s">
        <v>59</v>
      </c>
      <c r="D22" s="1" t="s">
        <v>60</v>
      </c>
    </row>
    <row r="23" customFormat="false" ht="15.75" hidden="false" customHeight="false" outlineLevel="0" collapsed="false">
      <c r="A23" s="1" t="s">
        <v>61</v>
      </c>
      <c r="B23" s="1" t="s">
        <v>28</v>
      </c>
      <c r="C23" s="2" t="s">
        <v>62</v>
      </c>
    </row>
    <row r="24" customFormat="false" ht="31.5" hidden="false" customHeight="false" outlineLevel="0" collapsed="false">
      <c r="A24" s="1" t="s">
        <v>63</v>
      </c>
      <c r="B24" s="1" t="s">
        <v>58</v>
      </c>
      <c r="C24" s="2" t="s">
        <v>59</v>
      </c>
      <c r="D24" s="1" t="s">
        <v>64</v>
      </c>
    </row>
    <row r="25" customFormat="false" ht="15.75" hidden="false" customHeight="false" outlineLevel="0" collapsed="false">
      <c r="A25" s="1" t="s">
        <v>65</v>
      </c>
      <c r="B25" s="1" t="s">
        <v>28</v>
      </c>
      <c r="C25" s="2" t="s">
        <v>66</v>
      </c>
    </row>
    <row r="26" customFormat="false" ht="15.75" hidden="false" customHeight="false" outlineLevel="0" collapsed="false">
      <c r="A26" s="1" t="s">
        <v>67</v>
      </c>
      <c r="B26" s="1" t="s">
        <v>68</v>
      </c>
      <c r="C26" s="2" t="s">
        <v>69</v>
      </c>
    </row>
    <row r="27" customFormat="false" ht="15.75" hidden="false" customHeight="false" outlineLevel="0" collapsed="false">
      <c r="A27" s="1" t="s">
        <v>70</v>
      </c>
      <c r="B27" s="1" t="s">
        <v>71</v>
      </c>
    </row>
    <row r="28" customFormat="false" ht="15.75" hidden="false" customHeight="false" outlineLevel="0" collapsed="false">
      <c r="A28" s="1" t="s">
        <v>72</v>
      </c>
      <c r="B28" s="1" t="s">
        <v>73</v>
      </c>
      <c r="C28" s="2" t="s">
        <v>74</v>
      </c>
    </row>
    <row r="29" customFormat="false" ht="15.75" hidden="false" customHeight="false" outlineLevel="0" collapsed="false">
      <c r="A29" s="1" t="s">
        <v>75</v>
      </c>
      <c r="B29" s="1" t="s">
        <v>73</v>
      </c>
      <c r="C29" s="2" t="s">
        <v>76</v>
      </c>
    </row>
    <row r="30" customFormat="false" ht="15.75" hidden="false" customHeight="false" outlineLevel="0" collapsed="false">
      <c r="A30" s="1" t="s">
        <v>77</v>
      </c>
      <c r="B30" s="1" t="s">
        <v>73</v>
      </c>
      <c r="C30" s="2" t="s">
        <v>78</v>
      </c>
    </row>
    <row r="31" customFormat="false" ht="15.75" hidden="false" customHeight="false" outlineLevel="0" collapsed="false">
      <c r="A31" s="1" t="s">
        <v>79</v>
      </c>
      <c r="B31" s="1" t="s">
        <v>73</v>
      </c>
      <c r="C31" s="2" t="s">
        <v>80</v>
      </c>
    </row>
    <row r="32" s="10" customFormat="true" ht="15.75" hidden="false" customHeight="false" outlineLevel="0" collapsed="false">
      <c r="A32" s="7" t="s">
        <v>81</v>
      </c>
      <c r="B32" s="7"/>
      <c r="C32" s="11"/>
      <c r="D32" s="7"/>
    </row>
    <row r="33" customFormat="false" ht="31.5" hidden="false" customHeight="false" outlineLevel="0" collapsed="false">
      <c r="A33" s="1" t="s">
        <v>82</v>
      </c>
      <c r="B33" s="1" t="s">
        <v>83</v>
      </c>
      <c r="C33" s="2" t="s">
        <v>84</v>
      </c>
    </row>
    <row r="34" customFormat="false" ht="31.5" hidden="false" customHeight="false" outlineLevel="0" collapsed="false">
      <c r="A34" s="1" t="s">
        <v>85</v>
      </c>
      <c r="B34" s="1" t="s">
        <v>86</v>
      </c>
      <c r="C34" s="2" t="s">
        <v>87</v>
      </c>
    </row>
    <row r="35" customFormat="false" ht="31.5" hidden="false" customHeight="false" outlineLevel="0" collapsed="false">
      <c r="A35" s="1" t="s">
        <v>88</v>
      </c>
      <c r="B35" s="1" t="s">
        <v>86</v>
      </c>
      <c r="C35" s="2" t="s">
        <v>89</v>
      </c>
    </row>
    <row r="36" customFormat="false" ht="15.75" hidden="false" customHeight="false" outlineLevel="0" collapsed="false">
      <c r="A36" s="1" t="s">
        <v>90</v>
      </c>
      <c r="B36" s="1" t="s">
        <v>91</v>
      </c>
      <c r="C36" s="2" t="s">
        <v>92</v>
      </c>
    </row>
    <row r="37" customFormat="false" ht="15.75" hidden="false" customHeight="false" outlineLevel="0" collapsed="false">
      <c r="A37" s="1" t="s">
        <v>93</v>
      </c>
      <c r="B37" s="1" t="s">
        <v>94</v>
      </c>
      <c r="C37" s="2" t="s">
        <v>95</v>
      </c>
    </row>
    <row r="38" customFormat="false" ht="15.75" hidden="false" customHeight="false" outlineLevel="0" collapsed="false">
      <c r="A38" s="1" t="s">
        <v>96</v>
      </c>
      <c r="B38" s="1" t="s">
        <v>97</v>
      </c>
      <c r="C38" s="2" t="s">
        <v>98</v>
      </c>
    </row>
    <row r="39" s="10" customFormat="true" ht="15.75" hidden="false" customHeight="false" outlineLevel="0" collapsed="false">
      <c r="A39" s="7" t="s">
        <v>99</v>
      </c>
      <c r="B39" s="7" t="s">
        <v>94</v>
      </c>
      <c r="C39" s="7" t="s">
        <v>100</v>
      </c>
      <c r="D39" s="7"/>
    </row>
    <row r="40" s="10" customFormat="true" ht="15.75" hidden="false" customHeight="false" outlineLevel="0" collapsed="false">
      <c r="A40" s="7" t="s">
        <v>101</v>
      </c>
      <c r="B40" s="7" t="s">
        <v>94</v>
      </c>
      <c r="C40" s="11" t="s">
        <v>102</v>
      </c>
      <c r="D40" s="7"/>
    </row>
    <row r="41" customFormat="false" ht="15.75" hidden="false" customHeight="false" outlineLevel="0" collapsed="false">
      <c r="A41" s="1" t="s">
        <v>103</v>
      </c>
      <c r="B41" s="1" t="s">
        <v>94</v>
      </c>
      <c r="C41" s="2" t="s">
        <v>104</v>
      </c>
    </row>
    <row r="42" customFormat="false" ht="15.75" hidden="false" customHeight="false" outlineLevel="0" collapsed="false">
      <c r="A42" s="1" t="s">
        <v>105</v>
      </c>
      <c r="B42" s="1" t="s">
        <v>106</v>
      </c>
    </row>
    <row r="43" s="10" customFormat="true" ht="15.75" hidden="false" customHeight="false" outlineLevel="0" collapsed="false">
      <c r="A43" s="8" t="s">
        <v>107</v>
      </c>
      <c r="B43" s="8" t="s">
        <v>108</v>
      </c>
      <c r="C43" s="9" t="s">
        <v>109</v>
      </c>
      <c r="D43" s="7"/>
    </row>
    <row r="44" customFormat="false" ht="15.75" hidden="false" customHeight="false" outlineLevel="0" collapsed="false">
      <c r="A44" s="1" t="s">
        <v>110</v>
      </c>
      <c r="B44" s="1" t="s">
        <v>111</v>
      </c>
    </row>
    <row r="45" customFormat="false" ht="15.75" hidden="false" customHeight="false" outlineLevel="0" collapsed="false">
      <c r="A45" s="1" t="s">
        <v>112</v>
      </c>
      <c r="B45" s="1" t="s">
        <v>113</v>
      </c>
      <c r="C45" s="2" t="s">
        <v>114</v>
      </c>
    </row>
    <row r="46" customFormat="false" ht="15.75" hidden="false" customHeight="false" outlineLevel="0" collapsed="false">
      <c r="A46" s="1" t="s">
        <v>115</v>
      </c>
      <c r="B46" s="1" t="s">
        <v>116</v>
      </c>
      <c r="C46" s="2" t="s">
        <v>117</v>
      </c>
    </row>
    <row r="47" s="10" customFormat="true" ht="15.75" hidden="false" customHeight="false" outlineLevel="0" collapsed="false">
      <c r="A47" s="7" t="s">
        <v>118</v>
      </c>
      <c r="B47" s="7"/>
      <c r="C47" s="11"/>
      <c r="D47" s="7"/>
    </row>
    <row r="48" s="10" customFormat="true" ht="15.75" hidden="false" customHeight="false" outlineLevel="0" collapsed="false">
      <c r="A48" s="7" t="s">
        <v>119</v>
      </c>
      <c r="B48" s="7"/>
      <c r="C48" s="11"/>
      <c r="D48" s="7"/>
    </row>
    <row r="49" s="10" customFormat="true" ht="15.75" hidden="false" customHeight="false" outlineLevel="0" collapsed="false">
      <c r="A49" s="7" t="s">
        <v>120</v>
      </c>
      <c r="B49" s="8" t="s">
        <v>121</v>
      </c>
      <c r="C49" s="9" t="s">
        <v>122</v>
      </c>
      <c r="D49" s="7"/>
    </row>
    <row r="50" customFormat="false" ht="15.75" hidden="false" customHeight="false" outlineLevel="0" collapsed="false">
      <c r="A50" s="1" t="s">
        <v>123</v>
      </c>
      <c r="B50" s="1" t="s">
        <v>124</v>
      </c>
      <c r="C50" s="2" t="s">
        <v>125</v>
      </c>
    </row>
    <row r="51" s="10" customFormat="true" ht="31.5" hidden="false" customHeight="false" outlineLevel="0" collapsed="false">
      <c r="A51" s="8" t="s">
        <v>126</v>
      </c>
      <c r="B51" s="8" t="s">
        <v>127</v>
      </c>
      <c r="C51" s="12" t="n">
        <v>19113</v>
      </c>
      <c r="D51" s="7"/>
    </row>
    <row r="52" customFormat="false" ht="15.75" hidden="false" customHeight="false" outlineLevel="0" collapsed="false">
      <c r="A52" s="1" t="s">
        <v>128</v>
      </c>
      <c r="B52" s="1" t="s">
        <v>124</v>
      </c>
      <c r="C52" s="2" t="s">
        <v>129</v>
      </c>
    </row>
    <row r="53" customFormat="false" ht="15.75" hidden="false" customHeight="false" outlineLevel="0" collapsed="false">
      <c r="A53" s="1" t="s">
        <v>130</v>
      </c>
      <c r="B53" s="1" t="s">
        <v>124</v>
      </c>
      <c r="C53" s="2" t="s">
        <v>131</v>
      </c>
    </row>
    <row r="54" customFormat="false" ht="15.75" hidden="false" customHeight="false" outlineLevel="0" collapsed="false">
      <c r="A54" s="1" t="s">
        <v>132</v>
      </c>
      <c r="B54" s="1" t="s">
        <v>133</v>
      </c>
      <c r="C54" s="2" t="s">
        <v>134</v>
      </c>
    </row>
    <row r="55" customFormat="false" ht="15.75" hidden="false" customHeight="false" outlineLevel="0" collapsed="false">
      <c r="A55" s="1" t="s">
        <v>135</v>
      </c>
      <c r="B55" s="1" t="s">
        <v>91</v>
      </c>
      <c r="C55" s="2" t="n">
        <v>4657683</v>
      </c>
    </row>
    <row r="56" customFormat="false" ht="31.5" hidden="false" customHeight="false" outlineLevel="0" collapsed="false">
      <c r="A56" s="1" t="s">
        <v>136</v>
      </c>
      <c r="B56" s="1" t="s">
        <v>91</v>
      </c>
      <c r="C56" s="2" t="n">
        <v>4657519</v>
      </c>
    </row>
    <row r="57" customFormat="false" ht="15.75" hidden="false" customHeight="false" outlineLevel="0" collapsed="false">
      <c r="A57" s="1" t="s">
        <v>137</v>
      </c>
      <c r="B57" s="1" t="s">
        <v>138</v>
      </c>
      <c r="C57" s="2" t="s">
        <v>139</v>
      </c>
    </row>
    <row r="58" customFormat="false" ht="15.75" hidden="false" customHeight="false" outlineLevel="0" collapsed="false">
      <c r="A58" s="1" t="s">
        <v>140</v>
      </c>
      <c r="B58" s="1" t="s">
        <v>141</v>
      </c>
      <c r="C58" s="2" t="n">
        <v>394600</v>
      </c>
    </row>
    <row r="59" s="10" customFormat="true" ht="15.75" hidden="false" customHeight="false" outlineLevel="0" collapsed="false">
      <c r="A59" s="7" t="s">
        <v>142</v>
      </c>
      <c r="B59" s="8" t="s">
        <v>143</v>
      </c>
      <c r="C59" s="9" t="n">
        <v>442404</v>
      </c>
      <c r="D59" s="7"/>
    </row>
    <row r="60" customFormat="false" ht="15.75" hidden="false" customHeight="false" outlineLevel="0" collapsed="false">
      <c r="A60" s="1" t="s">
        <v>144</v>
      </c>
      <c r="B60" s="1" t="s">
        <v>145</v>
      </c>
      <c r="C60" s="2" t="s">
        <v>146</v>
      </c>
    </row>
    <row r="61" customFormat="false" ht="15.75" hidden="false" customHeight="false" outlineLevel="0" collapsed="false">
      <c r="A61" s="1" t="s">
        <v>147</v>
      </c>
      <c r="B61" s="1" t="s">
        <v>148</v>
      </c>
      <c r="C61" s="2" t="n">
        <v>50042301</v>
      </c>
    </row>
    <row r="62" customFormat="false" ht="15.75" hidden="false" customHeight="false" outlineLevel="0" collapsed="false">
      <c r="A62" s="1" t="s">
        <v>149</v>
      </c>
      <c r="B62" s="1" t="s">
        <v>150</v>
      </c>
      <c r="C62" s="2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Ücal Muammer</cp:lastModifiedBy>
  <dcterms:modified xsi:type="dcterms:W3CDTF">2018-03-16T09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