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PTG (isopropyl beta-D-1-thigalactopyranoside)</t>
  </si>
  <si>
    <t xml:space="preserve">Gold Bio</t>
  </si>
  <si>
    <t xml:space="preserve">12481C100</t>
  </si>
  <si>
    <t xml:space="preserve">FuDR (5-Fluoro-2'-deoxyuridine)</t>
  </si>
  <si>
    <t xml:space="preserve">Alfa Aesar</t>
  </si>
  <si>
    <t xml:space="preserve">L16497</t>
  </si>
  <si>
    <t xml:space="preserve">24 Well Culture Plates</t>
  </si>
  <si>
    <t xml:space="preserve">Greiner Bio-One</t>
  </si>
  <si>
    <t xml:space="preserve">#662102</t>
  </si>
  <si>
    <t xml:space="preserve">Retangular non-treated single-well plate, 128x86mm</t>
  </si>
  <si>
    <t xml:space="preserve">Thermo-Fisher</t>
  </si>
  <si>
    <t xml:space="preserve">600 µL 96-well plates</t>
  </si>
  <si>
    <t xml:space="preserve">#786261</t>
  </si>
  <si>
    <t xml:space="preserve">2mL 96-well plates</t>
  </si>
  <si>
    <t xml:space="preserve">#780286</t>
  </si>
  <si>
    <t xml:space="preserve">Air-permeable plate seal</t>
  </si>
  <si>
    <t xml:space="preserve">VWR</t>
  </si>
  <si>
    <t xml:space="preserve">60941-086</t>
  </si>
  <si>
    <t xml:space="preserve">96-pin plate replicator</t>
  </si>
  <si>
    <t xml:space="preserve">Nunc</t>
  </si>
  <si>
    <t xml:space="preserve">bacto-peptone</t>
  </si>
  <si>
    <t xml:space="preserve">90000-368</t>
  </si>
  <si>
    <t xml:space="preserve">bacteriological agar</t>
  </si>
  <si>
    <t xml:space="preserve">Affymetrix/USB</t>
  </si>
  <si>
    <t xml:space="preserve">C. elegans RNAi clone library in HT115 bacteria- Ahringer</t>
  </si>
  <si>
    <t xml:space="preserve">Source Bioscience</t>
  </si>
  <si>
    <t xml:space="preserve">C. elegans RNAi Collection (Ahringer)</t>
  </si>
  <si>
    <t xml:space="preserve">See also Kamath et. al, Nature 2003.</t>
  </si>
  <si>
    <t xml:space="preserve">C. elegans RNAi clone library in HT115 bacteria- Vidal</t>
  </si>
  <si>
    <t xml:space="preserve">C. elegans ORF-RNAi Resource (Vidal)</t>
  </si>
  <si>
    <t xml:space="preserve">See also Rual et. al, Genome Research 2004. This library is also available from Dharmacon.</t>
  </si>
  <si>
    <t xml:space="preserve">WormLife- Software for Replica Set Survival Analysis</t>
  </si>
  <si>
    <t xml:space="preserve">Samuelson Lab</t>
  </si>
  <si>
    <t xml:space="preserve">N/A</t>
  </si>
  <si>
    <t xml:space="preserve">https://github.com/samuelsonlab-urmc/wormlife</t>
  </si>
  <si>
    <t xml:space="preserve">L4440 Empty Vector Plasmid</t>
  </si>
  <si>
    <t xml:space="preserve">Addgene</t>
  </si>
  <si>
    <t xml:space="preserve">https://www.addgene.org/1654/</t>
  </si>
  <si>
    <t xml:space="preserve">Wormbase</t>
  </si>
  <si>
    <t xml:space="preserve">http://www.wormbase.org/ </t>
  </si>
  <si>
    <t xml:space="preserve">OASIS</t>
  </si>
  <si>
    <t xml:space="preserve">https://sbi.postech.ac.kr/oasis2/ </t>
  </si>
  <si>
    <t xml:space="preserve">Graphpad Prism</t>
  </si>
  <si>
    <t xml:space="preserve">https://www.graphpad.com/scientific-software/prism/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samuelsonlab-urmc/wormlife" TargetMode="External"/><Relationship Id="rId2" Type="http://schemas.openxmlformats.org/officeDocument/2006/relationships/hyperlink" Target="https://www.addgene.org/1654/" TargetMode="External"/><Relationship Id="rId3" Type="http://schemas.openxmlformats.org/officeDocument/2006/relationships/hyperlink" Target="http://www.wormbase.org/" TargetMode="External"/><Relationship Id="rId4" Type="http://schemas.openxmlformats.org/officeDocument/2006/relationships/hyperlink" Target="https://sbi.postech.ac.kr/oasis2/" TargetMode="External"/><Relationship Id="rId5" Type="http://schemas.openxmlformats.org/officeDocument/2006/relationships/hyperlink" Target="https://www.graphpad.com/scientific-software/pris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15.5"/>
    <col collapsed="false" customWidth="true" hidden="false" outlineLevel="0" max="3" min="3" style="2" width="16.99"/>
    <col collapsed="false" customWidth="true" hidden="false" outlineLevel="0" max="4" min="4" style="3" width="75.32"/>
  </cols>
  <sheetData>
    <row r="1" s="6" customFormat="true" ht="1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1" t="s">
        <v>4</v>
      </c>
      <c r="B2" s="2" t="s">
        <v>5</v>
      </c>
      <c r="C2" s="2" t="s">
        <v>6</v>
      </c>
    </row>
    <row r="3" customFormat="false" ht="16" hidden="false" customHeight="false" outlineLevel="0" collapsed="false">
      <c r="A3" s="1" t="s">
        <v>7</v>
      </c>
      <c r="B3" s="2" t="s">
        <v>8</v>
      </c>
      <c r="C3" s="7" t="s">
        <v>9</v>
      </c>
    </row>
    <row r="4" customFormat="false" ht="19" hidden="false" customHeight="true" outlineLevel="0" collapsed="false">
      <c r="A4" s="1" t="s">
        <v>10</v>
      </c>
      <c r="B4" s="2" t="s">
        <v>11</v>
      </c>
      <c r="C4" s="2" t="s">
        <v>12</v>
      </c>
    </row>
    <row r="5" customFormat="false" ht="16" hidden="false" customHeight="false" outlineLevel="0" collapsed="false">
      <c r="A5" s="1" t="s">
        <v>13</v>
      </c>
      <c r="B5" s="2" t="s">
        <v>14</v>
      </c>
      <c r="C5" s="2" t="n">
        <v>242811</v>
      </c>
    </row>
    <row r="6" customFormat="false" ht="16" hidden="false" customHeight="false" outlineLevel="0" collapsed="false">
      <c r="A6" s="1" t="s">
        <v>15</v>
      </c>
      <c r="B6" s="2" t="s">
        <v>11</v>
      </c>
      <c r="C6" s="2" t="s">
        <v>16</v>
      </c>
    </row>
    <row r="7" customFormat="false" ht="16" hidden="false" customHeight="false" outlineLevel="0" collapsed="false">
      <c r="A7" s="1" t="s">
        <v>17</v>
      </c>
      <c r="B7" s="2" t="s">
        <v>11</v>
      </c>
      <c r="C7" s="2" t="s">
        <v>18</v>
      </c>
    </row>
    <row r="8" customFormat="false" ht="16" hidden="false" customHeight="false" outlineLevel="0" collapsed="false">
      <c r="A8" s="1" t="s">
        <v>19</v>
      </c>
      <c r="B8" s="2" t="s">
        <v>20</v>
      </c>
      <c r="C8" s="2" t="s">
        <v>21</v>
      </c>
    </row>
    <row r="9" customFormat="false" ht="16" hidden="false" customHeight="false" outlineLevel="0" collapsed="false">
      <c r="A9" s="1" t="s">
        <v>22</v>
      </c>
      <c r="B9" s="2" t="s">
        <v>23</v>
      </c>
      <c r="C9" s="2" t="n">
        <v>250520</v>
      </c>
    </row>
    <row r="10" customFormat="false" ht="16" hidden="false" customHeight="false" outlineLevel="0" collapsed="false">
      <c r="A10" s="1" t="s">
        <v>24</v>
      </c>
      <c r="B10" s="2" t="s">
        <v>20</v>
      </c>
      <c r="C10" s="2" t="s">
        <v>25</v>
      </c>
    </row>
    <row r="11" customFormat="false" ht="16" hidden="false" customHeight="false" outlineLevel="0" collapsed="false">
      <c r="A11" s="1" t="s">
        <v>26</v>
      </c>
      <c r="B11" s="2" t="s">
        <v>27</v>
      </c>
      <c r="C11" s="2" t="n">
        <v>10906</v>
      </c>
    </row>
    <row r="12" customFormat="false" ht="48" hidden="false" customHeight="false" outlineLevel="0" collapsed="false">
      <c r="A12" s="1" t="s">
        <v>28</v>
      </c>
      <c r="B12" s="2" t="s">
        <v>29</v>
      </c>
      <c r="C12" s="2" t="s">
        <v>30</v>
      </c>
      <c r="D12" s="3" t="s">
        <v>31</v>
      </c>
    </row>
    <row r="13" customFormat="false" ht="48" hidden="false" customHeight="false" outlineLevel="0" collapsed="false">
      <c r="A13" s="1" t="s">
        <v>32</v>
      </c>
      <c r="B13" s="2" t="s">
        <v>29</v>
      </c>
      <c r="C13" s="2" t="s">
        <v>33</v>
      </c>
      <c r="D13" s="3" t="s">
        <v>34</v>
      </c>
    </row>
    <row r="14" customFormat="false" ht="16" hidden="false" customHeight="false" outlineLevel="0" collapsed="false">
      <c r="A14" s="1" t="s">
        <v>35</v>
      </c>
      <c r="B14" s="2" t="s">
        <v>36</v>
      </c>
      <c r="C14" s="2" t="s">
        <v>37</v>
      </c>
      <c r="D14" s="8" t="s">
        <v>38</v>
      </c>
    </row>
    <row r="15" customFormat="false" ht="16" hidden="false" customHeight="false" outlineLevel="0" collapsed="false">
      <c r="A15" s="1" t="s">
        <v>39</v>
      </c>
      <c r="B15" s="2" t="s">
        <v>40</v>
      </c>
      <c r="C15" s="2" t="n">
        <v>1654</v>
      </c>
      <c r="D15" s="8" t="s">
        <v>41</v>
      </c>
    </row>
    <row r="16" customFormat="false" ht="16" hidden="false" customHeight="false" outlineLevel="0" collapsed="false">
      <c r="A16" s="1" t="s">
        <v>42</v>
      </c>
      <c r="D16" s="8" t="s">
        <v>43</v>
      </c>
    </row>
    <row r="17" customFormat="false" ht="16" hidden="false" customHeight="false" outlineLevel="0" collapsed="false">
      <c r="A17" s="1" t="s">
        <v>44</v>
      </c>
      <c r="D17" s="8" t="s">
        <v>45</v>
      </c>
    </row>
    <row r="18" customFormat="false" ht="16" hidden="false" customHeight="false" outlineLevel="0" collapsed="false">
      <c r="A18" s="1" t="s">
        <v>46</v>
      </c>
      <c r="D18" s="8" t="s">
        <v>47</v>
      </c>
    </row>
  </sheetData>
  <hyperlinks>
    <hyperlink ref="D14" r:id="rId1" display="https://github.com/samuelsonlab-urmc/wormlife"/>
    <hyperlink ref="D15" r:id="rId2" display="https://www.addgene.org/1654/"/>
    <hyperlink ref="D16" r:id="rId3" display="http://www.wormbase.org/ "/>
    <hyperlink ref="D17" r:id="rId4" display="https://sbi.postech.ac.kr/oasis2/ "/>
    <hyperlink ref="D18" r:id="rId5" display="https://www.graphpad.com/scientific-software/prism/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dam Cornwell</cp:lastModifiedBy>
  <dcterms:modified xsi:type="dcterms:W3CDTF">2018-03-13T22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