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.C.P. Tearscope</t>
  </si>
  <si>
    <t xml:space="preserve">SBM Sistemi, Turin, Italy</t>
  </si>
  <si>
    <t xml:space="preserve">1340864/R</t>
  </si>
  <si>
    <t xml:space="preserve">Device for noninvasvive break-up time and lipid layer thickness evaluation</t>
  </si>
  <si>
    <t xml:space="preserve">I.C.P. MGD</t>
  </si>
  <si>
    <t xml:space="preserve">Device performing infrared meibomography and meibomian gland loss evaluation</t>
  </si>
  <si>
    <t xml:space="preserve">TearLab Osmolarity System</t>
  </si>
  <si>
    <t xml:space="preserve">TearLab Corporation, San Diego, CA, USA</t>
  </si>
  <si>
    <t xml:space="preserve">83861QW</t>
  </si>
  <si>
    <t xml:space="preserve">Device for the measurement of tear osmolarity </t>
  </si>
  <si>
    <t xml:space="preserve">E&gt;Eye</t>
  </si>
  <si>
    <t xml:space="preserve">E-Swin, Paris, France</t>
  </si>
  <si>
    <t xml:space="preserve">Intense pulsed regulated light treatment device</t>
  </si>
  <si>
    <t xml:space="preserve">BM 900 Slit Lamp Biomioscropy</t>
  </si>
  <si>
    <t xml:space="preserve">Haag-Streit, Koeniz, Switzerland</t>
  </si>
  <si>
    <t xml:space="preserve">BM 900</t>
  </si>
  <si>
    <t xml:space="preserve">Slit Lamp Biomiscroscopy</t>
  </si>
  <si>
    <t xml:space="preserve">Tobradex eye drops</t>
  </si>
  <si>
    <t xml:space="preserve">Alcon Inc., Fort Worth, TX, USA</t>
  </si>
  <si>
    <t xml:space="preserve">S01CA01</t>
  </si>
  <si>
    <t xml:space="preserve">Eye drops instilled immediately after the procedure in offic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34.32"/>
    <col collapsed="false" customWidth="true" hidden="false" outlineLevel="0" max="3" min="3" style="1" width="14.66"/>
    <col collapsed="false" customWidth="true" hidden="false" outlineLevel="0" max="4" min="4" style="2" width="67.66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7" t="s">
        <v>6</v>
      </c>
      <c r="D2" s="8" t="s">
        <v>7</v>
      </c>
    </row>
    <row r="3" customFormat="false" ht="16" hidden="false" customHeight="false" outlineLevel="0" collapsed="false">
      <c r="A3" s="6" t="s">
        <v>8</v>
      </c>
      <c r="B3" s="6" t="s">
        <v>5</v>
      </c>
      <c r="C3" s="6" t="n">
        <v>15006</v>
      </c>
      <c r="D3" s="8" t="s">
        <v>9</v>
      </c>
    </row>
    <row r="4" customFormat="false" ht="16" hidden="false" customHeight="false" outlineLevel="0" collapsed="false">
      <c r="A4" s="6" t="s">
        <v>10</v>
      </c>
      <c r="B4" s="9" t="s">
        <v>11</v>
      </c>
      <c r="C4" s="6" t="s">
        <v>12</v>
      </c>
      <c r="D4" s="8" t="s">
        <v>13</v>
      </c>
    </row>
    <row r="5" customFormat="false" ht="16" hidden="false" customHeight="false" outlineLevel="0" collapsed="false">
      <c r="A5" s="6" t="s">
        <v>14</v>
      </c>
      <c r="B5" s="6" t="s">
        <v>15</v>
      </c>
      <c r="C5" s="6"/>
      <c r="D5" s="8" t="s">
        <v>16</v>
      </c>
    </row>
    <row r="6" customFormat="false" ht="16" hidden="false" customHeight="false" outlineLevel="0" collapsed="false">
      <c r="A6" s="6" t="s">
        <v>17</v>
      </c>
      <c r="B6" s="6" t="s">
        <v>18</v>
      </c>
      <c r="C6" s="6" t="s">
        <v>19</v>
      </c>
      <c r="D6" s="8" t="s">
        <v>20</v>
      </c>
    </row>
    <row r="7" customFormat="false" ht="16" hidden="false" customHeight="false" outlineLevel="0" collapsed="false">
      <c r="A7" s="6" t="s">
        <v>21</v>
      </c>
      <c r="B7" s="6" t="s">
        <v>22</v>
      </c>
      <c r="C7" s="6" t="s">
        <v>23</v>
      </c>
      <c r="D7" s="8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tente di Microsoft Office</cp:lastModifiedBy>
  <dcterms:modified xsi:type="dcterms:W3CDTF">2018-03-04T12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