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Lactate Colorimetric/Fluorimetric Assay kit </t>
  </si>
  <si>
    <t xml:space="preserve">BioVision
</t>
  </si>
  <si>
    <t xml:space="preserve">#K607-100</t>
  </si>
  <si>
    <t xml:space="preserve">colorimetric/fluorimetric 
100 assays; Store at -20oC
</t>
  </si>
  <si>
    <t xml:space="preserve">EnzyChrom Pyruvate
Assay Kit</t>
  </si>
  <si>
    <t xml:space="preserve">BioAssay
Systems</t>
  </si>
  <si>
    <t xml:space="preserve">#EPYR-100</t>
  </si>
  <si>
    <t xml:space="preserve">colorimetric/ fluorometric 
100 assays; Store at -20oC</t>
  </si>
  <si>
    <t xml:space="preserve">BCA Protein Assay Kit</t>
  </si>
  <si>
    <t xml:space="preserve">Thermo Scientific</t>
  </si>
  <si>
    <t xml:space="preserve">#23225</t>
  </si>
  <si>
    <t xml:space="preserve">colorimetric assay; store at
 room temperature</t>
  </si>
  <si>
    <t xml:space="preserve">Trichloroacetic Acid</t>
  </si>
  <si>
    <t xml:space="preserve">Wako Pure Chemical</t>
  </si>
  <si>
    <t xml:space="preserve">#207-04955</t>
  </si>
  <si>
    <t xml:space="preserve">store at room temperature</t>
  </si>
  <si>
    <t xml:space="preserve">Teflon homogenizer </t>
  </si>
  <si>
    <t xml:space="preserve">Iwaki/Pyrex</t>
  </si>
  <si>
    <t xml:space="preserve">#358034 (Wheaton)</t>
  </si>
  <si>
    <t xml:space="preserve">Instead of Iwaki/Pyrex, 
available by Wheaton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4" applyFont="true" applyBorder="true" applyAlignment="false" applyProtection="false"/>
    <xf numFmtId="164" fontId="10" fillId="23" borderId="5" applyFont="true" applyBorder="true" applyAlignment="false" applyProtection="false"/>
    <xf numFmtId="164" fontId="11" fillId="3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2.49"/>
    <col collapsed="false" customWidth="true" hidden="false" outlineLevel="0" max="3" min="3" style="1" width="16.99"/>
    <col collapsed="false" customWidth="true" hidden="false" outlineLevel="0" max="4" min="4" style="2" width="26.62"/>
  </cols>
  <sheetData>
    <row r="1" s="5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46.5" hidden="false" customHeight="true" outlineLevel="0" collapsed="false">
      <c r="A2" s="6" t="s">
        <v>4</v>
      </c>
      <c r="B2" s="1" t="s">
        <v>5</v>
      </c>
      <c r="C2" s="1" t="s">
        <v>6</v>
      </c>
      <c r="D2" s="1" t="s">
        <v>7</v>
      </c>
    </row>
    <row r="3" customFormat="false" ht="28.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</row>
    <row r="4" customFormat="false" ht="30.75" hidden="false" customHeight="true" outlineLevel="0" collapsed="false">
      <c r="A4" s="1" t="s">
        <v>12</v>
      </c>
      <c r="B4" s="1" t="s">
        <v>13</v>
      </c>
      <c r="C4" s="1" t="s">
        <v>14</v>
      </c>
      <c r="D4" s="1" t="s">
        <v>15</v>
      </c>
    </row>
    <row r="5" customFormat="false" ht="28.5" hidden="false" customHeight="false" outlineLevel="0" collapsed="false">
      <c r="A5" s="1" t="s">
        <v>16</v>
      </c>
      <c r="B5" s="1" t="s">
        <v>17</v>
      </c>
      <c r="C5" s="1" t="s">
        <v>18</v>
      </c>
      <c r="D5" s="2" t="s">
        <v>19</v>
      </c>
    </row>
    <row r="6" customFormat="false" ht="28.5" hidden="false" customHeight="false" outlineLevel="0" collapsed="false">
      <c r="A6" s="1" t="s">
        <v>20</v>
      </c>
      <c r="B6" s="1" t="s">
        <v>21</v>
      </c>
      <c r="C6" s="1" t="s">
        <v>22</v>
      </c>
      <c r="D6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e">
        <f aca="false">IF('Table 1'!$A1:$IV1,"AAAAAH384QA=",0)</f>
        <v>#VALUE!</v>
      </c>
      <c r="B1" s="7" t="e">
        <f aca="false">AND('Table 1'!A1,"AAAAAH384QE=")</f>
        <v>#VALUE!</v>
      </c>
      <c r="C1" s="7" t="e">
        <f aca="false">AND('Table 1'!B1,"AAAAAH384QI=")</f>
        <v>#VALUE!</v>
      </c>
      <c r="D1" s="7" t="e">
        <f aca="false">AND('Table 1'!C1,"AAAAAH384QM=")</f>
        <v>#VALUE!</v>
      </c>
      <c r="E1" s="7" t="e">
        <f aca="false">AND('Table 1'!D1,"AAAAAH384QQ=")</f>
        <v>#VALUE!</v>
      </c>
      <c r="F1" s="7" t="e">
        <f aca="false">IF('Table 1'!A:A,"AAAAAH384QU=",0)</f>
        <v>#VALUE!</v>
      </c>
      <c r="G1" s="7" t="e">
        <f aca="false">IF('Table 1'!B:B,"AAAAAH384QY=",0)</f>
        <v>#VALUE!</v>
      </c>
      <c r="H1" s="7" t="e">
        <f aca="false">IF('Table 1'!C:C,"AAAAAH384Qc=",0)</f>
        <v>#VALUE!</v>
      </c>
      <c r="I1" s="7" t="e">
        <f aca="false">IF('Table 1'!D:D,"AAAAAH384Qg=",0)</f>
        <v>#VALUE!</v>
      </c>
      <c r="J1" s="7" t="e">
        <f aca="false">IF(#REF!,"AAAAAH384Qk=",0)</f>
        <v>#REF!</v>
      </c>
      <c r="K1" s="7" t="e">
        <f aca="false">AND(#REF!,"AAAAAH384Qo=")</f>
        <v>#VALUE!</v>
      </c>
      <c r="L1" s="7" t="e">
        <f aca="false">IF(#REF!,"AAAAAH384Qs=",0)</f>
        <v>#REF!</v>
      </c>
      <c r="M1" s="7" t="e">
        <f aca="false">IF(#REF!,"AAAAAH384Qw=",0)</f>
        <v>#REF!</v>
      </c>
      <c r="N1" s="7" t="e">
        <f aca="false">AND(#REF!,"AAAAAH384Q0=")</f>
        <v>#VALUE!</v>
      </c>
      <c r="O1" s="7" t="e">
        <f aca="false">IF(#REF!,"AAAAAH384Q4=",0)</f>
        <v>#REF!</v>
      </c>
      <c r="P1" s="7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umino Yanase</cp:lastModifiedBy>
  <dcterms:modified xsi:type="dcterms:W3CDTF">2018-05-09T08:0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