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4-G plastic catheter</t>
  </si>
  <si>
    <t xml:space="preserve">B Braun Mesungen AG, Germany</t>
  </si>
  <si>
    <t xml:space="preserve">4254503-01</t>
  </si>
  <si>
    <t xml:space="preserve">Used for peritoneal lavage</t>
  </si>
  <si>
    <r>
      <rPr>
        <sz val="12"/>
        <color rgb="FF000000"/>
        <rFont val="Calibri"/>
        <family val="2"/>
      </rPr>
      <t xml:space="preserve">Hank’s buffered salt solution without Ca</t>
    </r>
    <r>
      <rPr>
        <vertAlign val="superscript"/>
        <sz val="12"/>
        <color rgb="FF000000"/>
        <rFont val="Calibri"/>
        <family val="2"/>
      </rPr>
      <t xml:space="preserve">2+</t>
    </r>
    <r>
      <rPr>
        <sz val="12"/>
        <color rgb="FF000000"/>
        <rFont val="Calibri"/>
        <family val="2"/>
      </rPr>
      <t xml:space="preserve"> and Mg</t>
    </r>
    <r>
      <rPr>
        <vertAlign val="superscript"/>
        <sz val="12"/>
        <color rgb="FF000000"/>
        <rFont val="Calibri"/>
        <family val="2"/>
      </rPr>
      <t xml:space="preserve">2+</t>
    </r>
  </si>
  <si>
    <t xml:space="preserve">Thermo Fisher Scientific</t>
  </si>
  <si>
    <t xml:space="preserve">14 ml polypropylene round bottom tubes</t>
  </si>
  <si>
    <t xml:space="preserve">BD Falcon</t>
  </si>
  <si>
    <t xml:space="preserve">Used to collect peritoneal cells</t>
  </si>
  <si>
    <t xml:space="preserve">RPMI 1640 medium containing 20 mM Hepes</t>
  </si>
  <si>
    <t xml:space="preserve">Sigma-Aldrich</t>
  </si>
  <si>
    <t xml:space="preserve">R7388</t>
  </si>
  <si>
    <t xml:space="preserve">Basis medium for assays</t>
  </si>
  <si>
    <t xml:space="preserve">Heat-inactivated fetal bovine serum</t>
  </si>
  <si>
    <t xml:space="preserve">Used as supplement for RPMI 1640 media</t>
  </si>
  <si>
    <t xml:space="preserve">100x penicillin/streptomycin</t>
  </si>
  <si>
    <t xml:space="preserve">Fibronectin-coated µ-Slide I chambers</t>
  </si>
  <si>
    <t xml:space="preserve">Ibidi, Martinsried, Germany</t>
  </si>
  <si>
    <t xml:space="preserve">Channel slides used for assays</t>
  </si>
  <si>
    <t xml:space="preserve">µ-Slide (anodized aluminum) rack</t>
  </si>
  <si>
    <t xml:space="preserve">Autoclavable stackable rack for channel slides</t>
  </si>
  <si>
    <t xml:space="preserve">RPMI 1640 medium containing bicarbonate</t>
  </si>
  <si>
    <t xml:space="preserve">R8758</t>
  </si>
  <si>
    <t xml:space="preserve">Medium for overnight culture</t>
  </si>
  <si>
    <t xml:space="preserve">N-(2-mercaptopropionyl)glycine</t>
  </si>
  <si>
    <t xml:space="preserve">M6635</t>
  </si>
  <si>
    <t xml:space="preserve">Scavenger of reactive oxygen species</t>
  </si>
  <si>
    <t xml:space="preserve">Alexa Fluor 488-conjugated rat (IgG2a) monoclonal (clone BM8) anti-mouse F4/80 antibody</t>
  </si>
  <si>
    <t xml:space="preserve">MF48020</t>
  </si>
  <si>
    <t xml:space="preserve">Mouse macrophage marker and plasma membrane label</t>
  </si>
  <si>
    <t xml:space="preserve">CellMask Orange</t>
  </si>
  <si>
    <t xml:space="preserve">C10045</t>
  </si>
  <si>
    <t xml:space="preserve">Red fluorescent plasma membrane stain</t>
  </si>
  <si>
    <t xml:space="preserve">Succinimidyl ester of pHrodo</t>
  </si>
  <si>
    <t xml:space="preserve">P36600</t>
  </si>
  <si>
    <t xml:space="preserve">Amine-reactive succinimidyl ester of pHrodo</t>
  </si>
  <si>
    <t xml:space="preserve">Mouse (IgG2b) monoclonal (clone HIR2) anti-human CD235a </t>
  </si>
  <si>
    <t xml:space="preserve">MA1-20893</t>
  </si>
  <si>
    <t xml:space="preserve">Used to opsonize human red blood cells with IgG</t>
  </si>
  <si>
    <t xml:space="preserve">Alexa Fluor 594-conjugated  goat anti-mouse (secondary) IgG antibody</t>
  </si>
  <si>
    <t xml:space="preserve">Abcam</t>
  </si>
  <si>
    <t xml:space="preserve">Ab150116</t>
  </si>
  <si>
    <t xml:space="preserve">Used to confirm opsonization of human red blood cells with mouse IgG</t>
  </si>
  <si>
    <t xml:space="preserve">Rat anti-mouse C3b/iC3b/C3c antibody</t>
  </si>
  <si>
    <t xml:space="preserve">Hycult Biotech</t>
  </si>
  <si>
    <t xml:space="preserve">HM1065</t>
  </si>
  <si>
    <t xml:space="preserve">Used to confirm C3b/iC3b opsonization of human red blood cells</t>
  </si>
  <si>
    <t xml:space="preserve">Alexa Fluor 488-conjugated goat anti-rat IgG antibody</t>
  </si>
  <si>
    <t xml:space="preserve">A-11006</t>
  </si>
  <si>
    <t xml:space="preserve">Used as secondary antibody to confirm C3b/iC3b opsonization</t>
  </si>
  <si>
    <t xml:space="preserve">Calcein/AM</t>
  </si>
  <si>
    <t xml:space="preserve">C3100MP</t>
  </si>
  <si>
    <t xml:space="preserve">Used to load human red blood cells with Calcein</t>
  </si>
  <si>
    <t xml:space="preserve">UltraVIEW Vox 3D live cell imaging system </t>
  </si>
  <si>
    <t xml:space="preserve">Perkin Elmer, Rodgau, Germany</t>
  </si>
  <si>
    <t xml:space="preserve">Spinning disk confocal microscope system</t>
  </si>
  <si>
    <t xml:space="preserve">Nikon Eclipse Ti inverse microscope</t>
  </si>
  <si>
    <t xml:space="preserve">Nikon, Japan</t>
  </si>
  <si>
    <t xml:space="preserve">Inverted microscope</t>
  </si>
  <si>
    <t xml:space="preserve">CSU-X1 spinning disk scanner</t>
  </si>
  <si>
    <t xml:space="preserve">Yokogawa Electric Corporation, Japan</t>
  </si>
  <si>
    <t xml:space="preserve">Nipkow spinning disk unit</t>
  </si>
  <si>
    <t xml:space="preserve">14-bit Hamamatsu C9100-50 Electron Multiplying-Charged Couple Device (EM-CCD) peltier-cooled camera</t>
  </si>
  <si>
    <t xml:space="preserve">Hamamatsu Photonics Inc., Japan</t>
  </si>
  <si>
    <t xml:space="preserve">EM-CCD camera of the spinning disk confocal microscope system </t>
  </si>
  <si>
    <t xml:space="preserve">488 nm solid state laser, 50 mW</t>
  </si>
  <si>
    <t xml:space="preserve">Laser (488 nm) source of spinning disk confocal microscope system</t>
  </si>
  <si>
    <t xml:space="preserve">561 nm solid state laser, 50 mW</t>
  </si>
  <si>
    <t xml:space="preserve">Laser (561 nm) source of spinning disk confocal microscope syste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  <c r="E2" s="7"/>
    </row>
    <row r="3" customFormat="false" ht="18" hidden="false" customHeight="false" outlineLevel="0" collapsed="false">
      <c r="A3" s="6" t="s">
        <v>8</v>
      </c>
      <c r="B3" s="6" t="s">
        <v>9</v>
      </c>
      <c r="C3" s="6" t="n">
        <v>14170120</v>
      </c>
      <c r="D3" s="6" t="s">
        <v>7</v>
      </c>
      <c r="E3" s="7"/>
    </row>
    <row r="4" customFormat="false" ht="15.75" hidden="false" customHeight="false" outlineLevel="0" collapsed="false">
      <c r="A4" s="8" t="s">
        <v>10</v>
      </c>
      <c r="B4" s="8" t="s">
        <v>11</v>
      </c>
      <c r="C4" s="8" t="n">
        <v>352059</v>
      </c>
      <c r="D4" s="6" t="s">
        <v>12</v>
      </c>
      <c r="E4" s="7"/>
    </row>
    <row r="5" customFormat="false" ht="15.75" hidden="false" customHeight="false" outlineLevel="0" collapsed="false">
      <c r="A5" s="8" t="s">
        <v>13</v>
      </c>
      <c r="B5" s="8" t="s">
        <v>14</v>
      </c>
      <c r="C5" s="8" t="s">
        <v>15</v>
      </c>
      <c r="D5" s="6" t="s">
        <v>16</v>
      </c>
      <c r="E5" s="7"/>
    </row>
    <row r="6" customFormat="false" ht="15.75" hidden="false" customHeight="false" outlineLevel="0" collapsed="false">
      <c r="A6" s="8" t="s">
        <v>17</v>
      </c>
      <c r="B6" s="8" t="s">
        <v>9</v>
      </c>
      <c r="C6" s="8" t="n">
        <v>10082139</v>
      </c>
      <c r="D6" s="6" t="s">
        <v>18</v>
      </c>
      <c r="E6" s="7"/>
    </row>
    <row r="7" customFormat="false" ht="15.75" hidden="false" customHeight="false" outlineLevel="0" collapsed="false">
      <c r="A7" s="8" t="s">
        <v>19</v>
      </c>
      <c r="B7" s="8" t="s">
        <v>9</v>
      </c>
      <c r="C7" s="8" t="n">
        <v>15140122</v>
      </c>
      <c r="D7" s="6" t="s">
        <v>18</v>
      </c>
      <c r="E7" s="7"/>
    </row>
    <row r="8" customFormat="false" ht="15.75" hidden="false" customHeight="false" outlineLevel="0" collapsed="false">
      <c r="A8" s="8" t="s">
        <v>20</v>
      </c>
      <c r="B8" s="8" t="s">
        <v>21</v>
      </c>
      <c r="C8" s="8" t="n">
        <v>80102</v>
      </c>
      <c r="D8" s="6" t="s">
        <v>22</v>
      </c>
      <c r="E8" s="7"/>
    </row>
    <row r="9" customFormat="false" ht="15.75" hidden="false" customHeight="false" outlineLevel="0" collapsed="false">
      <c r="A9" s="1" t="s">
        <v>23</v>
      </c>
      <c r="B9" s="1" t="s">
        <v>21</v>
      </c>
      <c r="C9" s="1" t="n">
        <v>80003</v>
      </c>
      <c r="D9" s="2" t="s">
        <v>24</v>
      </c>
    </row>
    <row r="10" customFormat="false" ht="15.75" hidden="false" customHeight="false" outlineLevel="0" collapsed="false">
      <c r="A10" s="8" t="s">
        <v>25</v>
      </c>
      <c r="B10" s="8" t="s">
        <v>14</v>
      </c>
      <c r="C10" s="8" t="s">
        <v>26</v>
      </c>
      <c r="D10" s="6" t="s">
        <v>27</v>
      </c>
      <c r="E10" s="7"/>
    </row>
    <row r="11" customFormat="false" ht="15.75" hidden="false" customHeight="false" outlineLevel="0" collapsed="false">
      <c r="A11" s="8" t="s">
        <v>28</v>
      </c>
      <c r="B11" s="8" t="s">
        <v>14</v>
      </c>
      <c r="C11" s="8" t="s">
        <v>29</v>
      </c>
      <c r="D11" s="6" t="s">
        <v>30</v>
      </c>
      <c r="E11" s="7"/>
    </row>
    <row r="12" customFormat="false" ht="31.5" hidden="false" customHeight="false" outlineLevel="0" collapsed="false">
      <c r="A12" s="8" t="s">
        <v>31</v>
      </c>
      <c r="B12" s="8" t="s">
        <v>9</v>
      </c>
      <c r="C12" s="8" t="s">
        <v>32</v>
      </c>
      <c r="D12" s="6" t="s">
        <v>33</v>
      </c>
      <c r="E12" s="7"/>
    </row>
    <row r="13" customFormat="false" ht="15.75" hidden="false" customHeight="false" outlineLevel="0" collapsed="false">
      <c r="A13" s="8" t="s">
        <v>34</v>
      </c>
      <c r="B13" s="8" t="s">
        <v>9</v>
      </c>
      <c r="C13" s="8" t="s">
        <v>35</v>
      </c>
      <c r="D13" s="6" t="s">
        <v>36</v>
      </c>
      <c r="E13" s="7"/>
    </row>
    <row r="14" customFormat="false" ht="15.75" hidden="false" customHeight="false" outlineLevel="0" collapsed="false">
      <c r="A14" s="1" t="s">
        <v>37</v>
      </c>
      <c r="B14" s="1" t="s">
        <v>9</v>
      </c>
      <c r="C14" s="1" t="s">
        <v>38</v>
      </c>
      <c r="D14" s="2" t="s">
        <v>39</v>
      </c>
    </row>
    <row r="15" customFormat="false" ht="15.75" hidden="false" customHeight="false" outlineLevel="0" collapsed="false">
      <c r="A15" s="8" t="s">
        <v>40</v>
      </c>
      <c r="B15" s="8" t="s">
        <v>9</v>
      </c>
      <c r="C15" s="8" t="s">
        <v>41</v>
      </c>
      <c r="D15" s="6" t="s">
        <v>42</v>
      </c>
      <c r="E15" s="7"/>
    </row>
    <row r="16" customFormat="false" ht="15.75" hidden="false" customHeight="false" outlineLevel="0" collapsed="false">
      <c r="A16" s="8" t="s">
        <v>43</v>
      </c>
      <c r="B16" s="8" t="s">
        <v>44</v>
      </c>
      <c r="C16" s="8" t="s">
        <v>45</v>
      </c>
      <c r="D16" s="6" t="s">
        <v>46</v>
      </c>
      <c r="E16" s="7"/>
    </row>
    <row r="17" customFormat="false" ht="15.75" hidden="false" customHeight="false" outlineLevel="0" collapsed="false">
      <c r="A17" s="8" t="s">
        <v>47</v>
      </c>
      <c r="B17" s="8" t="s">
        <v>48</v>
      </c>
      <c r="C17" s="8" t="s">
        <v>49</v>
      </c>
      <c r="D17" s="6" t="s">
        <v>50</v>
      </c>
      <c r="E17" s="7"/>
    </row>
    <row r="18" customFormat="false" ht="15.75" hidden="false" customHeight="false" outlineLevel="0" collapsed="false">
      <c r="A18" s="8" t="s">
        <v>51</v>
      </c>
      <c r="B18" s="8" t="s">
        <v>9</v>
      </c>
      <c r="C18" s="8" t="s">
        <v>52</v>
      </c>
      <c r="D18" s="6" t="s">
        <v>53</v>
      </c>
      <c r="E18" s="7"/>
    </row>
    <row r="19" customFormat="false" ht="15.75" hidden="false" customHeight="false" outlineLevel="0" collapsed="false">
      <c r="A19" s="8" t="s">
        <v>54</v>
      </c>
      <c r="B19" s="8" t="s">
        <v>9</v>
      </c>
      <c r="C19" s="8" t="s">
        <v>55</v>
      </c>
      <c r="D19" s="6" t="s">
        <v>56</v>
      </c>
      <c r="E19" s="7"/>
    </row>
    <row r="20" customFormat="false" ht="15.75" hidden="false" customHeight="false" outlineLevel="0" collapsed="false">
      <c r="A20" s="1" t="s">
        <v>57</v>
      </c>
      <c r="B20" s="1" t="s">
        <v>58</v>
      </c>
      <c r="D20" s="2" t="s">
        <v>59</v>
      </c>
      <c r="E20" s="7"/>
    </row>
    <row r="21" customFormat="false" ht="15.75" hidden="false" customHeight="false" outlineLevel="0" collapsed="false">
      <c r="A21" s="7" t="s">
        <v>60</v>
      </c>
      <c r="B21" s="1" t="s">
        <v>61</v>
      </c>
      <c r="D21" s="2" t="s">
        <v>62</v>
      </c>
    </row>
    <row r="22" customFormat="false" ht="15.75" hidden="false" customHeight="false" outlineLevel="0" collapsed="false">
      <c r="A22" s="7" t="s">
        <v>63</v>
      </c>
      <c r="B22" s="1" t="s">
        <v>64</v>
      </c>
      <c r="D22" s="2" t="s">
        <v>65</v>
      </c>
    </row>
    <row r="23" customFormat="false" ht="31.5" hidden="false" customHeight="false" outlineLevel="0" collapsed="false">
      <c r="A23" s="8" t="s">
        <v>66</v>
      </c>
      <c r="B23" s="9" t="s">
        <v>67</v>
      </c>
      <c r="D23" s="6" t="s">
        <v>68</v>
      </c>
    </row>
    <row r="24" customFormat="false" ht="15.75" hidden="false" customHeight="false" outlineLevel="0" collapsed="false">
      <c r="A24" s="1" t="s">
        <v>69</v>
      </c>
      <c r="B24" s="1" t="s">
        <v>58</v>
      </c>
      <c r="D24" s="2" t="s">
        <v>70</v>
      </c>
    </row>
    <row r="25" customFormat="false" ht="15.75" hidden="false" customHeight="false" outlineLevel="0" collapsed="false">
      <c r="A25" s="1" t="s">
        <v>71</v>
      </c>
      <c r="B25" s="1" t="s">
        <v>58</v>
      </c>
      <c r="D25" s="2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eter Hanley</cp:lastModifiedBy>
  <dcterms:modified xsi:type="dcterms:W3CDTF">2018-01-17T12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