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zirconia powder, white, TZ-3Y-E</t>
  </si>
  <si>
    <t xml:space="preserve">Tosoh</t>
  </si>
  <si>
    <t xml:space="preserve">zirconia powder, black, TZ-3Y-Black</t>
  </si>
  <si>
    <t xml:space="preserve">zirconia powder, white, ZirPro ColorYZ Arctic White </t>
  </si>
  <si>
    <t xml:space="preserve">Saint Gobain</t>
  </si>
  <si>
    <t xml:space="preserve">zirconia powder, black, ZirPro ColorYZ Black</t>
  </si>
  <si>
    <t xml:space="preserve">designation in manuscript</t>
  </si>
  <si>
    <t xml:space="preserve">Name of Material</t>
  </si>
  <si>
    <t xml:space="preserve">Zirconia black - 1</t>
  </si>
  <si>
    <t xml:space="preserve">TZ-3Y-Black</t>
  </si>
  <si>
    <t xml:space="preserve">Zirconia black - 2</t>
  </si>
  <si>
    <t xml:space="preserve">ZirPro ColorYZ Black</t>
  </si>
  <si>
    <t xml:space="preserve">Zirconia white - 1</t>
  </si>
  <si>
    <t xml:space="preserve">Zirconia white - 2</t>
  </si>
  <si>
    <t xml:space="preserve">Name of  Equipment</t>
  </si>
  <si>
    <t xml:space="preserve">laser diffractometer</t>
  </si>
  <si>
    <t xml:space="preserve">Mastersizer 2000</t>
  </si>
  <si>
    <t xml:space="preserve">Malvern Instruments Ltd., United Kingdom</t>
  </si>
  <si>
    <t xml:space="preserve">dissolver</t>
  </si>
  <si>
    <t xml:space="preserve">DISPERMAT CA 20-C</t>
  </si>
  <si>
    <t xml:space="preserve">VMA-Getzmann GmbH, Germany</t>
  </si>
  <si>
    <t xml:space="preserve">rheometer</t>
  </si>
  <si>
    <t xml:space="preserve">Modular Compact Rheometer MCR 302 </t>
  </si>
  <si>
    <t xml:space="preserve">Anton Paar, Graz, Austria</t>
  </si>
  <si>
    <t xml:space="preserve">micro dispensing system</t>
  </si>
  <si>
    <t xml:space="preserve">MDS 3250</t>
  </si>
  <si>
    <t xml:space="preserve">Vermes, Germany  </t>
  </si>
  <si>
    <t xml:space="preserve">T3DP-device </t>
  </si>
  <si>
    <t xml:space="preserve">IKTS-T3DP-device "TRUDE", in-house development</t>
  </si>
  <si>
    <t xml:space="preserve">Fraunhofer IKTS, not commerzialized</t>
  </si>
  <si>
    <t xml:space="preserve">profile scanner</t>
  </si>
  <si>
    <t xml:space="preserve">LJ-V7020</t>
  </si>
  <si>
    <t xml:space="preserve">Keyence  </t>
  </si>
  <si>
    <t xml:space="preserve">Slicer 1</t>
  </si>
  <si>
    <t xml:space="preserve">Slic3r</t>
  </si>
  <si>
    <t xml:space="preserve">open source software</t>
  </si>
  <si>
    <t xml:space="preserve">Slicer 2</t>
  </si>
  <si>
    <t xml:space="preserve">Simplify3D</t>
  </si>
  <si>
    <t xml:space="preserve">Simplofy3D</t>
  </si>
  <si>
    <t xml:space="preserve">debinding furnace</t>
  </si>
  <si>
    <t xml:space="preserve">NA120/45</t>
  </si>
  <si>
    <t xml:space="preserve">Nabertherm, Germany</t>
  </si>
  <si>
    <t xml:space="preserve">sintering furnace</t>
  </si>
  <si>
    <t xml:space="preserve">LH 15/12</t>
  </si>
  <si>
    <t xml:space="preserve">Nabertherm, Germany </t>
  </si>
  <si>
    <t xml:space="preserve">FESEM</t>
  </si>
  <si>
    <t xml:space="preserve">Gemini 982 </t>
  </si>
  <si>
    <t xml:space="preserve">Zeiss, Germany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</row>
    <row r="4" customFormat="false" ht="15.75" hidden="false" customHeight="false" outlineLevel="0" collapsed="false">
      <c r="A4" s="1" t="s">
        <v>6</v>
      </c>
      <c r="B4" s="1" t="s">
        <v>5</v>
      </c>
    </row>
    <row r="5" customFormat="false" ht="31.5" hidden="false" customHeight="false" outlineLevel="0" collapsed="false">
      <c r="A5" s="1" t="s">
        <v>7</v>
      </c>
      <c r="B5" s="1" t="s">
        <v>8</v>
      </c>
    </row>
    <row r="6" customFormat="false" ht="31.5" hidden="false" customHeight="false" outlineLevel="0" collapsed="false">
      <c r="A6" s="1" t="s">
        <v>9</v>
      </c>
      <c r="B6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6.42"/>
    <col collapsed="false" customWidth="true" hidden="false" outlineLevel="0" max="3" min="3" style="0" width="39.13"/>
  </cols>
  <sheetData>
    <row r="1" customFormat="false" ht="16.5" hidden="false" customHeight="false" outlineLevel="0" collapsed="false">
      <c r="A1" s="6" t="s">
        <v>10</v>
      </c>
      <c r="B1" s="7" t="s">
        <v>11</v>
      </c>
      <c r="C1" s="7" t="s">
        <v>1</v>
      </c>
    </row>
    <row r="2" customFormat="false" ht="16.5" hidden="false" customHeight="false" outlineLevel="0" collapsed="false">
      <c r="A2" s="8" t="s">
        <v>12</v>
      </c>
      <c r="B2" s="9" t="s">
        <v>13</v>
      </c>
      <c r="C2" s="9" t="s">
        <v>5</v>
      </c>
    </row>
    <row r="3" customFormat="false" ht="16.5" hidden="false" customHeight="false" outlineLevel="0" collapsed="false">
      <c r="A3" s="8" t="s">
        <v>14</v>
      </c>
      <c r="B3" s="9" t="s">
        <v>15</v>
      </c>
      <c r="C3" s="9" t="s">
        <v>8</v>
      </c>
    </row>
    <row r="4" customFormat="false" ht="16.5" hidden="false" customHeight="false" outlineLevel="0" collapsed="false">
      <c r="A4" s="8" t="s">
        <v>16</v>
      </c>
      <c r="B4" s="9" t="s">
        <v>13</v>
      </c>
      <c r="C4" s="9" t="s">
        <v>5</v>
      </c>
    </row>
    <row r="5" customFormat="false" ht="16.5" hidden="false" customHeight="false" outlineLevel="0" collapsed="false">
      <c r="A5" s="8" t="s">
        <v>17</v>
      </c>
      <c r="B5" s="9" t="s">
        <v>15</v>
      </c>
      <c r="C5" s="9" t="s">
        <v>8</v>
      </c>
    </row>
    <row r="6" customFormat="false" ht="15.75" hidden="false" customHeight="false" outlineLevel="0" collapsed="false"/>
    <row r="7" customFormat="false" ht="16.5" hidden="false" customHeight="false" outlineLevel="0" collapsed="false">
      <c r="A7" s="6" t="s">
        <v>10</v>
      </c>
      <c r="B7" s="7" t="s">
        <v>18</v>
      </c>
      <c r="C7" s="7" t="s">
        <v>1</v>
      </c>
    </row>
    <row r="8" customFormat="false" ht="16.5" hidden="false" customHeight="false" outlineLevel="0" collapsed="false">
      <c r="A8" s="10" t="s">
        <v>19</v>
      </c>
      <c r="B8" s="10" t="s">
        <v>20</v>
      </c>
      <c r="C8" s="11" t="s">
        <v>21</v>
      </c>
    </row>
    <row r="9" customFormat="false" ht="15.75" hidden="false" customHeight="false" outlineLevel="0" collapsed="false">
      <c r="A9" s="11" t="s">
        <v>22</v>
      </c>
      <c r="B9" s="11" t="s">
        <v>23</v>
      </c>
      <c r="C9" s="11" t="s">
        <v>24</v>
      </c>
    </row>
    <row r="10" customFormat="false" ht="15.75" hidden="false" customHeight="false" outlineLevel="0" collapsed="false">
      <c r="A10" s="11" t="s">
        <v>25</v>
      </c>
      <c r="B10" s="11" t="s">
        <v>26</v>
      </c>
      <c r="C10" s="11" t="s">
        <v>27</v>
      </c>
    </row>
    <row r="11" customFormat="false" ht="15.75" hidden="false" customHeight="false" outlineLevel="0" collapsed="false">
      <c r="A11" s="11" t="s">
        <v>28</v>
      </c>
      <c r="B11" s="11" t="s">
        <v>29</v>
      </c>
      <c r="C11" s="11" t="s">
        <v>30</v>
      </c>
    </row>
    <row r="12" customFormat="false" ht="15.75" hidden="false" customHeight="false" outlineLevel="0" collapsed="false">
      <c r="A12" s="11" t="s">
        <v>31</v>
      </c>
      <c r="B12" s="11" t="s">
        <v>32</v>
      </c>
      <c r="C12" s="11" t="s">
        <v>33</v>
      </c>
    </row>
    <row r="13" customFormat="false" ht="15.75" hidden="false" customHeight="false" outlineLevel="0" collapsed="false">
      <c r="A13" s="11" t="s">
        <v>34</v>
      </c>
      <c r="B13" s="11" t="s">
        <v>35</v>
      </c>
      <c r="C13" s="11" t="s">
        <v>36</v>
      </c>
    </row>
    <row r="14" customFormat="false" ht="16.5" hidden="false" customHeight="false" outlineLevel="0" collapsed="false">
      <c r="A14" s="11" t="s">
        <v>37</v>
      </c>
      <c r="B14" s="10" t="s">
        <v>38</v>
      </c>
      <c r="C14" s="11" t="s">
        <v>39</v>
      </c>
    </row>
    <row r="15" customFormat="false" ht="16.5" hidden="false" customHeight="false" outlineLevel="0" collapsed="false">
      <c r="A15" s="11" t="s">
        <v>40</v>
      </c>
      <c r="B15" s="10" t="s">
        <v>41</v>
      </c>
      <c r="C15" s="11" t="s">
        <v>42</v>
      </c>
    </row>
    <row r="16" customFormat="false" ht="15.75" hidden="false" customHeight="false" outlineLevel="0" collapsed="false">
      <c r="A16" s="11" t="s">
        <v>43</v>
      </c>
      <c r="B16" s="11" t="s">
        <v>44</v>
      </c>
      <c r="C16" s="11" t="s">
        <v>45</v>
      </c>
    </row>
    <row r="17" customFormat="false" ht="15.75" hidden="false" customHeight="false" outlineLevel="0" collapsed="false">
      <c r="A17" s="11" t="s">
        <v>46</v>
      </c>
      <c r="B17" s="11" t="s">
        <v>47</v>
      </c>
      <c r="C17" s="11" t="s">
        <v>48</v>
      </c>
    </row>
    <row r="18" customFormat="false" ht="15.75" hidden="false" customHeight="false" outlineLevel="0" collapsed="false">
      <c r="A18" s="11" t="s">
        <v>49</v>
      </c>
      <c r="B18" s="11" t="s">
        <v>50</v>
      </c>
      <c r="C18" s="1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e">
        <f aca="false">IF(Sheet2!A:A,"AAAAAH384Qs=",0)</f>
        <v>#VALUE!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cheithauer, Uwe</cp:lastModifiedBy>
  <dcterms:modified xsi:type="dcterms:W3CDTF">2018-01-31T15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