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nfra red camera</t>
  </si>
  <si>
    <t xml:space="preserve">Optris</t>
  </si>
  <si>
    <t xml:space="preserve">PI-1450</t>
  </si>
  <si>
    <t xml:space="preserve">Thermocouples A/D card </t>
  </si>
  <si>
    <t xml:space="preserve">National Instruments</t>
  </si>
  <si>
    <t xml:space="preserve">NI cDAQ-9714.</t>
  </si>
  <si>
    <t xml:space="preserve">Labview program</t>
  </si>
  <si>
    <t xml:space="preserve">Epoxy DP-460</t>
  </si>
  <si>
    <t xml:space="preserve">3M Scotch-weld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3.85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6" t="s">
        <v>9</v>
      </c>
    </row>
    <row r="4" customFormat="false" ht="15.75" hidden="false" customHeight="false" outlineLevel="0" collapsed="false">
      <c r="A4" s="1" t="s">
        <v>10</v>
      </c>
      <c r="B4" s="1" t="s">
        <v>8</v>
      </c>
    </row>
    <row r="5" customFormat="false" ht="15.75" hidden="false" customHeight="false" outlineLevel="0" collapsed="false">
      <c r="A5" s="1" t="s">
        <v>11</v>
      </c>
      <c r="B5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dam</cp:lastModifiedBy>
  <dcterms:modified xsi:type="dcterms:W3CDTF">2017-12-13T13:2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