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Light-CT Scanner</t>
  </si>
  <si>
    <t xml:space="preserve">LLTech, France</t>
  </si>
  <si>
    <t xml:space="preserve">http://www.lltechimaging.com/products-applications/products/</t>
  </si>
  <si>
    <t xml:space="preserve">FF-OCM device used in this manuscript for imaging</t>
  </si>
  <si>
    <t xml:space="preserve">CorneaJet</t>
  </si>
  <si>
    <t xml:space="preserve">EuroBio, France</t>
  </si>
  <si>
    <t xml:space="preserve">http://www.eurobio-cornea.com/en/corneamax-10-100-ml-xml-352-822.html</t>
  </si>
  <si>
    <t xml:space="preserve">Organ culture medium in which donor corneas are stored</t>
  </si>
  <si>
    <t xml:space="preserve">CorneaMax</t>
  </si>
  <si>
    <t xml:space="preserve">http://www.eurobio-cornea.com/en/corneajet-10-50-ml-xml-352-823.html</t>
  </si>
  <si>
    <t xml:space="preserve">Dextran-supplemented organ culture medium used for deturgescence </t>
  </si>
  <si>
    <t xml:space="preserve">Fiji (ImageJ)</t>
  </si>
  <si>
    <t xml:space="preserve">National Institute of Health, Bethesda, MD, USA</t>
  </si>
  <si>
    <t xml:space="preserve">https://fiji.sc/</t>
  </si>
  <si>
    <t xml:space="preserve">Open source image processing software</t>
  </si>
  <si>
    <t xml:space="preserve">Matlab</t>
  </si>
  <si>
    <t xml:space="preserve">Mathworks, Inc., Natick, MA, USA</t>
  </si>
  <si>
    <t xml:space="preserve">https://www.mathworks.com/products/matlab.html</t>
  </si>
  <si>
    <t xml:space="preserve">Mathematical computing software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14" activeCellId="0" sqref="E14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26.66"/>
    <col collapsed="false" customWidth="true" hidden="false" outlineLevel="0" max="2" min="2" style="1" width="40.32"/>
    <col collapsed="false" customWidth="true" hidden="false" outlineLevel="0" max="3" min="3" style="1" width="64.99"/>
    <col collapsed="false" customWidth="true" hidden="false" outlineLevel="0" max="4" min="4" style="2" width="72.82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6</v>
      </c>
      <c r="D2" s="2" t="s">
        <v>7</v>
      </c>
    </row>
    <row r="3" customFormat="false" ht="15" hidden="false" customHeight="false" outlineLevel="0" collapsed="false">
      <c r="A3" s="1" t="s">
        <v>8</v>
      </c>
      <c r="B3" s="1" t="s">
        <v>9</v>
      </c>
      <c r="C3" s="1" t="s">
        <v>10</v>
      </c>
      <c r="D3" s="2" t="s">
        <v>11</v>
      </c>
    </row>
    <row r="4" customFormat="false" ht="15" hidden="false" customHeight="false" outlineLevel="0" collapsed="false">
      <c r="A4" s="1" t="s">
        <v>12</v>
      </c>
      <c r="B4" s="1" t="s">
        <v>9</v>
      </c>
      <c r="C4" s="1" t="s">
        <v>13</v>
      </c>
      <c r="D4" s="2" t="s">
        <v>14</v>
      </c>
    </row>
    <row r="5" customFormat="false" ht="15" hidden="false" customHeight="false" outlineLevel="0" collapsed="false">
      <c r="A5" s="1" t="s">
        <v>15</v>
      </c>
      <c r="B5" s="1" t="s">
        <v>16</v>
      </c>
      <c r="C5" s="1" t="s">
        <v>17</v>
      </c>
      <c r="D5" s="2" t="s">
        <v>18</v>
      </c>
    </row>
    <row r="6" customFormat="false" ht="15" hidden="false" customHeight="false" outlineLevel="0" collapsed="false">
      <c r="A6" s="1" t="s">
        <v>19</v>
      </c>
      <c r="B6" s="1" t="s">
        <v>20</v>
      </c>
      <c r="C6" s="1" t="s">
        <v>21</v>
      </c>
      <c r="D6" s="2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Kristi</cp:lastModifiedBy>
  <dcterms:modified xsi:type="dcterms:W3CDTF">2017-10-23T05:0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