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uminium adhesive</t>
  </si>
  <si>
    <t xml:space="preserve">Plasto Pro</t>
  </si>
  <si>
    <t xml:space="preserve">212 16 763</t>
  </si>
  <si>
    <t xml:space="preserve">Heat-resistant (100°C). Length 3,5 m x Width 47 mm</t>
  </si>
  <si>
    <t xml:space="preserve">Acetone</t>
  </si>
  <si>
    <t xml:space="preserve">RS Pro</t>
  </si>
  <si>
    <t xml:space="preserve">918-1082</t>
  </si>
  <si>
    <t xml:space="preserve">RS Pro 1L 3D printing acetone</t>
  </si>
  <si>
    <t xml:space="preserve">RTV silicone glue</t>
  </si>
  <si>
    <t xml:space="preserve">Permatex</t>
  </si>
  <si>
    <t xml:space="preserve">Temperature range -54°C to 343°C intermittent; resists auto and shop fluids.</t>
  </si>
  <si>
    <t xml:space="preserve">Kapton tape</t>
  </si>
  <si>
    <t xml:space="preserve">Eurostat</t>
  </si>
  <si>
    <t xml:space="preserve">42-020-0025</t>
  </si>
  <si>
    <t xml:space="preserve">Used in applications at temperatures as low as -269°C (-452°F) and as high as 260°C (500°F). High dielectric strength. Silicon adhesive protection leaves no residue.</t>
  </si>
  <si>
    <t xml:space="preserve">Quartz model</t>
  </si>
  <si>
    <t xml:space="preserve">ALC Quartz</t>
  </si>
  <si>
    <t xml:space="preserve">On request</t>
  </si>
  <si>
    <t xml:space="preserve">Beveled flat plate used for the experiments.</t>
  </si>
  <si>
    <t xml:space="preserve">Drill</t>
  </si>
  <si>
    <t xml:space="preserve">Atelier La Trouvaille</t>
  </si>
  <si>
    <t xml:space="preserve">MTA3</t>
  </si>
  <si>
    <t xml:space="preserve">Hollow diamond drill of diameter 2 mm for the Holes 1 &amp; 2.</t>
  </si>
  <si>
    <t xml:space="preserve">Thermocouple</t>
  </si>
  <si>
    <t xml:space="preserve">XS-338-RS</t>
  </si>
  <si>
    <t xml:space="preserve">K-type thermocouple of a range from -50°C to 100°C.</t>
  </si>
  <si>
    <t xml:space="preserve">DC Power supply</t>
  </si>
  <si>
    <t xml:space="preserve">Spellman</t>
  </si>
  <si>
    <t xml:space="preserve">SR15PN6</t>
  </si>
  <si>
    <t xml:space="preserve">DC Power supply delivering voltage from -1kV to -30 kV.</t>
  </si>
  <si>
    <t xml:space="preserve">Motion controller</t>
  </si>
  <si>
    <t xml:space="preserve">National Instruments</t>
  </si>
  <si>
    <t xml:space="preserve">PXI-7344</t>
  </si>
  <si>
    <t xml:space="preserve">4 controllable axis servo or step by step.</t>
  </si>
  <si>
    <t xml:space="preserve">iCCD camera</t>
  </si>
  <si>
    <t xml:space="preserve">Princeton Instruments</t>
  </si>
  <si>
    <t xml:space="preserve">GenII</t>
  </si>
  <si>
    <t xml:space="preserve">The PI-MAX is a high performance intensified camera system with a 1024x1024 pixels-array featuring a spectroscopy format CCD. It is fiber optically coupled to a Gen II filmless intensifiers.</t>
  </si>
  <si>
    <t xml:space="preserve">IR camera</t>
  </si>
  <si>
    <t xml:space="preserve">FLIR</t>
  </si>
  <si>
    <t xml:space="preserve">ThermaCam SC 3000</t>
  </si>
  <si>
    <t xml:space="preserve">QWIP technology represents the longwave focal plane array (FPA) of 320 × 240 pixels. With its outstanding image stability and uniformity, the SC 3000 is ideal for applications where precision temperature measurements from -20 to 1500°C and high sensitivity are required.</t>
  </si>
  <si>
    <t xml:space="preserve">Generating pressure manometer</t>
  </si>
  <si>
    <t xml:space="preserve">MKS</t>
  </si>
  <si>
    <t xml:space="preserve">627D11TDC1B</t>
  </si>
  <si>
    <t xml:space="preserve">Range of 10 Torr. 0,12 % lecture.</t>
  </si>
  <si>
    <t xml:space="preserve">Static pressure manomenter</t>
  </si>
  <si>
    <t xml:space="preserve">627D.1TDD1B</t>
  </si>
  <si>
    <t xml:space="preserve">Range of 0,1 Torr. 0,15 % lecture.</t>
  </si>
  <si>
    <t xml:space="preserve">Pitot pressure manometer</t>
  </si>
  <si>
    <t xml:space="preserve">122BA-00010AB</t>
  </si>
  <si>
    <t xml:space="preserve">Range of 10 Torr. 0,5 % lecture.</t>
  </si>
  <si>
    <t xml:space="preserve">Control unit for the generating and static pressure manometers</t>
  </si>
  <si>
    <t xml:space="preserve">PR 4000B</t>
  </si>
  <si>
    <t xml:space="preserve">The PR4000 is available as single or dual channel power supply, readout and control unit. 2 trip limits and 2 relays, can be combined and configured in a wide variety of functions and
combinations.</t>
  </si>
  <si>
    <t xml:space="preserve">Control unit for the Pitot pressure manometer</t>
  </si>
  <si>
    <t xml:space="preserve">PDR-C-2C</t>
  </si>
  <si>
    <t xml:space="preserve">The MKS Type PDR-C-1C and PDR-C-2C are power supply and digital readouts which are packaged in standard half-rack mount units. The PDR-C-2C is designed to provide power for, and accept the outputs from two pressure sensors. The power supply for both the -1C and -2C is capable of providing ±15 VDC at up to 600 mA.</t>
  </si>
  <si>
    <t xml:space="preserve">̊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14"/>
    <col collapsed="false" customWidth="true" hidden="false" outlineLevel="0" max="3" min="3" style="1" width="20.85"/>
    <col collapsed="false" customWidth="true" hidden="false" outlineLevel="0" max="4" min="4" style="2" width="81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 t="s">
        <v>6</v>
      </c>
      <c r="D2" s="8" t="s">
        <v>7</v>
      </c>
    </row>
    <row r="3" customFormat="false" ht="15.75" hidden="false" customHeight="false" outlineLevel="0" collapsed="false">
      <c r="A3" s="6" t="s">
        <v>8</v>
      </c>
      <c r="B3" s="7" t="s">
        <v>9</v>
      </c>
      <c r="C3" s="7" t="s">
        <v>10</v>
      </c>
      <c r="D3" s="9" t="s">
        <v>11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10" t="n">
        <v>800368</v>
      </c>
      <c r="D4" s="11" t="s">
        <v>14</v>
      </c>
    </row>
    <row r="5" customFormat="false" ht="42.75" hidden="false" customHeight="true" outlineLevel="0" collapsed="false">
      <c r="A5" s="6" t="s">
        <v>15</v>
      </c>
      <c r="B5" s="7" t="s">
        <v>16</v>
      </c>
      <c r="C5" s="12" t="s">
        <v>17</v>
      </c>
      <c r="D5" s="13" t="s">
        <v>18</v>
      </c>
    </row>
    <row r="6" customFormat="false" ht="15.75" hidden="false" customHeight="false" outlineLevel="0" collapsed="false">
      <c r="A6" s="6" t="s">
        <v>19</v>
      </c>
      <c r="B6" s="7" t="s">
        <v>20</v>
      </c>
      <c r="C6" s="14" t="s">
        <v>21</v>
      </c>
      <c r="D6" s="8" t="s">
        <v>22</v>
      </c>
    </row>
    <row r="7" customFormat="false" ht="15.75" hidden="false" customHeight="false" outlineLevel="0" collapsed="false">
      <c r="A7" s="6" t="s">
        <v>23</v>
      </c>
      <c r="B7" s="7" t="s">
        <v>24</v>
      </c>
      <c r="C7" s="15" t="s">
        <v>25</v>
      </c>
      <c r="D7" s="8" t="s">
        <v>26</v>
      </c>
    </row>
    <row r="8" customFormat="false" ht="15.75" hidden="false" customHeight="false" outlineLevel="0" collapsed="false">
      <c r="A8" s="6" t="s">
        <v>27</v>
      </c>
      <c r="B8" s="15" t="s">
        <v>9</v>
      </c>
      <c r="C8" s="16" t="s">
        <v>28</v>
      </c>
      <c r="D8" s="8" t="s">
        <v>29</v>
      </c>
    </row>
    <row r="9" customFormat="false" ht="15.75" hidden="false" customHeight="false" outlineLevel="0" collapsed="false">
      <c r="A9" s="6" t="s">
        <v>30</v>
      </c>
      <c r="B9" s="7" t="s">
        <v>31</v>
      </c>
      <c r="C9" s="7" t="s">
        <v>32</v>
      </c>
      <c r="D9" s="8" t="s">
        <v>33</v>
      </c>
    </row>
    <row r="10" customFormat="false" ht="15.75" hidden="false" customHeight="false" outlineLevel="0" collapsed="false">
      <c r="A10" s="1" t="s">
        <v>34</v>
      </c>
      <c r="B10" s="17" t="s">
        <v>35</v>
      </c>
      <c r="C10" s="17" t="s">
        <v>36</v>
      </c>
      <c r="D10" s="2" t="s">
        <v>37</v>
      </c>
    </row>
    <row r="11" customFormat="false" ht="51.75" hidden="false" customHeight="true" outlineLevel="0" collapsed="false">
      <c r="A11" s="9" t="s">
        <v>38</v>
      </c>
      <c r="B11" s="7" t="s">
        <v>39</v>
      </c>
      <c r="C11" s="7" t="s">
        <v>40</v>
      </c>
      <c r="D11" s="1" t="s">
        <v>41</v>
      </c>
    </row>
    <row r="12" customFormat="false" ht="84.75" hidden="false" customHeight="true" outlineLevel="0" collapsed="false">
      <c r="A12" s="9" t="s">
        <v>42</v>
      </c>
      <c r="B12" s="7" t="s">
        <v>43</v>
      </c>
      <c r="C12" s="7" t="s">
        <v>44</v>
      </c>
      <c r="D12" s="9" t="s">
        <v>45</v>
      </c>
    </row>
    <row r="13" customFormat="false" ht="18" hidden="false" customHeight="true" outlineLevel="0" collapsed="false">
      <c r="A13" s="1" t="s">
        <v>46</v>
      </c>
      <c r="B13" s="7" t="s">
        <v>47</v>
      </c>
      <c r="C13" s="17" t="s">
        <v>48</v>
      </c>
      <c r="D13" s="1" t="s">
        <v>49</v>
      </c>
    </row>
    <row r="14" customFormat="false" ht="15.75" hidden="false" customHeight="false" outlineLevel="0" collapsed="false">
      <c r="A14" s="1" t="s">
        <v>50</v>
      </c>
      <c r="B14" s="7" t="s">
        <v>47</v>
      </c>
      <c r="C14" s="17" t="s">
        <v>51</v>
      </c>
      <c r="D14" s="2" t="s">
        <v>52</v>
      </c>
    </row>
    <row r="15" customFormat="false" ht="15.75" hidden="false" customHeight="false" outlineLevel="0" collapsed="false">
      <c r="A15" s="1" t="s">
        <v>53</v>
      </c>
      <c r="B15" s="7" t="s">
        <v>47</v>
      </c>
      <c r="C15" s="17" t="s">
        <v>54</v>
      </c>
      <c r="D15" s="1" t="s">
        <v>55</v>
      </c>
    </row>
    <row r="16" customFormat="false" ht="44.25" hidden="false" customHeight="true" outlineLevel="0" collapsed="false">
      <c r="A16" s="1" t="s">
        <v>56</v>
      </c>
      <c r="B16" s="7" t="s">
        <v>47</v>
      </c>
      <c r="C16" s="7" t="s">
        <v>57</v>
      </c>
      <c r="D16" s="13" t="s">
        <v>58</v>
      </c>
    </row>
    <row r="17" customFormat="false" ht="63" hidden="false" customHeight="false" outlineLevel="0" collapsed="false">
      <c r="A17" s="6" t="s">
        <v>59</v>
      </c>
      <c r="B17" s="7" t="s">
        <v>47</v>
      </c>
      <c r="C17" s="7" t="s">
        <v>60</v>
      </c>
      <c r="D17" s="1" t="s">
        <v>61</v>
      </c>
    </row>
    <row r="21" customFormat="false" ht="15.75" hidden="false" customHeight="false" outlineLevel="0" collapsed="false">
      <c r="D21" s="2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quipe FAST</cp:lastModifiedBy>
  <dcterms:modified xsi:type="dcterms:W3CDTF">2017-07-17T14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