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FM Specimen Discs, 15mm diameter</t>
  </si>
  <si>
    <t xml:space="preserve">Ted Pella, Inc.</t>
  </si>
  <si>
    <t xml:space="preserve">Serve as base for glass substrate</t>
  </si>
  <si>
    <t xml:space="preserve">Round Glass Coverslips, 15mm diamiter No.1 Thick</t>
  </si>
  <si>
    <t xml:space="preserve">serve as glass substrate and base for gold coating</t>
  </si>
  <si>
    <t xml:space="preserve">Adhesive Tabs</t>
  </si>
  <si>
    <t xml:space="preserve">Paste on AFM Specimen Discs to provide a sticky face for attaching glass coverslips</t>
  </si>
  <si>
    <t xml:space="preserve">STD Multimode head assembly</t>
  </si>
  <si>
    <t xml:space="preserve">Bruker Nano Inc.</t>
  </si>
  <si>
    <t xml:space="preserve">1B75C</t>
  </si>
  <si>
    <t xml:space="preserve">AFM head</t>
  </si>
  <si>
    <t xml:space="preserve">Glass probe holder</t>
  </si>
  <si>
    <t xml:space="preserve">MTFML-V2</t>
  </si>
  <si>
    <t xml:space="preserve">Glass probe holder for scanning in fluid with the MultiMode AFM.  </t>
  </si>
  <si>
    <t xml:space="preserve">Microlever AFM probes</t>
  </si>
  <si>
    <t xml:space="preserve">MLCT</t>
  </si>
  <si>
    <t xml:space="preserve">Silicon Nitride cantilevers with Silicon Nitride tips, ideal for contact imaging modes</t>
  </si>
  <si>
    <t xml:space="preserve">AFM probes with Au coated tips</t>
  </si>
  <si>
    <t xml:space="preserve">OBL-10</t>
  </si>
  <si>
    <t xml:space="preserve">Cantilevers for pulling on proteins with low unfolding force</t>
  </si>
  <si>
    <t xml:space="preserve">Multifunction Data Acquisition (DAQ) Card,16-Bit, 1 MS/s (Multichannel), 1.25 MS/s (1-Channel), 32 Analog Inputs</t>
  </si>
  <si>
    <t xml:space="preserve">National Instruments</t>
  </si>
  <si>
    <t xml:space="preserve">PCI-6259</t>
  </si>
  <si>
    <t xml:space="preserve">Data Acquisition for signals from AFM head and Piezo Actuators</t>
  </si>
  <si>
    <t xml:space="preserve">LISA Linear Piezo Stage Actuators</t>
  </si>
  <si>
    <t xml:space="preserve">Physik Instrumente LP</t>
  </si>
  <si>
    <t xml:space="preserve">P-753.11C</t>
  </si>
  <si>
    <t xml:space="preserve">Piezo Actuator to control the position of substrate and perform pulling measurements</t>
  </si>
  <si>
    <t xml:space="preserve">XY Piezo Stage</t>
  </si>
  <si>
    <t xml:space="preserve">P-541.2CD</t>
  </si>
  <si>
    <t xml:space="preserve">Piezo Actuator to control the position of substrate and scan on substrate surfac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9.41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C2" s="1" t="n">
        <v>16218</v>
      </c>
      <c r="D2" s="2" t="s">
        <v>6</v>
      </c>
    </row>
    <row r="3" customFormat="false" ht="31.5" hidden="false" customHeight="false" outlineLevel="0" collapsed="false">
      <c r="A3" s="1" t="s">
        <v>7</v>
      </c>
      <c r="B3" s="1" t="s">
        <v>5</v>
      </c>
      <c r="C3" s="1" t="n">
        <v>26024</v>
      </c>
      <c r="D3" s="2" t="s">
        <v>8</v>
      </c>
    </row>
    <row r="4" customFormat="false" ht="31.5" hidden="false" customHeight="false" outlineLevel="0" collapsed="false">
      <c r="A4" s="1" t="s">
        <v>9</v>
      </c>
      <c r="B4" s="1" t="s">
        <v>5</v>
      </c>
      <c r="C4" s="1" t="n">
        <v>16079</v>
      </c>
      <c r="D4" s="2" t="s">
        <v>10</v>
      </c>
    </row>
    <row r="5" customFormat="false" ht="15.75" hidden="false" customHeight="false" outlineLevel="0" collapsed="false">
      <c r="A5" s="1" t="s">
        <v>11</v>
      </c>
      <c r="B5" s="1" t="s">
        <v>12</v>
      </c>
      <c r="C5" s="1" t="s">
        <v>13</v>
      </c>
      <c r="D5" s="2" t="s">
        <v>14</v>
      </c>
    </row>
    <row r="6" customFormat="false" ht="15.75" hidden="false" customHeight="false" outlineLevel="0" collapsed="false">
      <c r="A6" s="1" t="s">
        <v>15</v>
      </c>
      <c r="B6" s="1" t="s">
        <v>12</v>
      </c>
      <c r="C6" s="1" t="s">
        <v>16</v>
      </c>
      <c r="D6" s="2" t="s">
        <v>17</v>
      </c>
    </row>
    <row r="7" customFormat="false" ht="15.75" hidden="false" customHeight="false" outlineLevel="0" collapsed="false">
      <c r="A7" s="1" t="s">
        <v>18</v>
      </c>
      <c r="B7" s="1" t="s">
        <v>12</v>
      </c>
      <c r="C7" s="1" t="s">
        <v>19</v>
      </c>
      <c r="D7" s="2" t="s">
        <v>20</v>
      </c>
    </row>
    <row r="8" customFormat="false" ht="31.5" hidden="false" customHeight="false" outlineLevel="0" collapsed="false">
      <c r="A8" s="1" t="s">
        <v>21</v>
      </c>
      <c r="B8" s="1" t="s">
        <v>12</v>
      </c>
      <c r="C8" s="1" t="s">
        <v>22</v>
      </c>
      <c r="D8" s="2" t="s">
        <v>23</v>
      </c>
    </row>
    <row r="9" customFormat="false" ht="63" hidden="false" customHeight="false" outlineLevel="0" collapsed="false">
      <c r="A9" s="1" t="s">
        <v>24</v>
      </c>
      <c r="B9" s="1" t="s">
        <v>25</v>
      </c>
      <c r="C9" s="1" t="s">
        <v>26</v>
      </c>
      <c r="D9" s="2" t="s">
        <v>27</v>
      </c>
    </row>
    <row r="10" customFormat="false" ht="31.5" hidden="false" customHeight="false" outlineLevel="0" collapsed="false">
      <c r="A10" s="1" t="s">
        <v>28</v>
      </c>
      <c r="B10" s="1" t="s">
        <v>29</v>
      </c>
      <c r="C10" s="1" t="s">
        <v>30</v>
      </c>
      <c r="D10" s="2" t="s">
        <v>31</v>
      </c>
    </row>
    <row r="11" customFormat="false" ht="31.5" hidden="false" customHeight="false" outlineLevel="0" collapsed="false">
      <c r="A11" s="1" t="s">
        <v>32</v>
      </c>
      <c r="B11" s="1" t="s">
        <v>29</v>
      </c>
      <c r="C11" s="1" t="s">
        <v>33</v>
      </c>
      <c r="D11" s="2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Qing Li</cp:lastModifiedBy>
  <dcterms:modified xsi:type="dcterms:W3CDTF">2017-01-20T22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