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Electroencephalography Net</t>
  </si>
  <si>
    <t xml:space="preserve">Electrical  Geodesics Incorporated</t>
  </si>
  <si>
    <t xml:space="preserve">EGI 300 Series Amplifier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29.82"/>
    <col collapsed="false" customWidth="true" hidden="false" outlineLevel="0" max="3" min="3" style="1" width="28.82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1" t="s">
        <v>4</v>
      </c>
      <c r="B2" s="1" t="s">
        <v>5</v>
      </c>
      <c r="C2" s="6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7-01-04T18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