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OBO tipping-bucket digital logger rain gauge </t>
  </si>
  <si>
    <t xml:space="preserve">Onset Computer Co., Bourne MA, USA)</t>
  </si>
  <si>
    <t xml:space="preserve">Onset RG3</t>
  </si>
  <si>
    <t xml:space="preserve">Rain gauge</t>
  </si>
  <si>
    <t xml:space="preserve">Mechanical geared pulse flow meter </t>
  </si>
  <si>
    <t xml:space="preserve">Seametrics Inc., Kent WA</t>
  </si>
  <si>
    <t xml:space="preserve">Seametrics MJ-R</t>
  </si>
  <si>
    <t xml:space="preserve">Flow meter for measuring bioswale outlet flow</t>
  </si>
  <si>
    <t xml:space="preserve">Filtrexx SafteySoxx</t>
  </si>
  <si>
    <t xml:space="preserve">Filtrexx Co. - info@filtrexx.com</t>
  </si>
  <si>
    <t xml:space="preserve">SafetySoxx</t>
  </si>
  <si>
    <t xml:space="preserve">perforated synthetic cloth for granulated activated carbon and compost</t>
  </si>
  <si>
    <t xml:space="preserve">Granulated activated carbon </t>
  </si>
  <si>
    <t xml:space="preserve">Evoqua - Siemens Corp., Oakland CA</t>
  </si>
  <si>
    <t xml:space="preserve">AC380</t>
  </si>
  <si>
    <t xml:space="preserve">GAC for agriculture irrigation water treatment</t>
  </si>
  <si>
    <t xml:space="preserve">Digital flow meters </t>
  </si>
  <si>
    <t xml:space="preserve">Seametrics Inc. Kent WA</t>
  </si>
  <si>
    <t xml:space="preserve">Ag2000; WMP101</t>
  </si>
  <si>
    <t xml:space="preserve">Flow meters for agriculture irrigation treatment system monitoring</t>
  </si>
  <si>
    <t xml:space="preserve">Data Loggers</t>
  </si>
  <si>
    <t xml:space="preserve">Campbell Scientific Inc., Logan, UT</t>
  </si>
  <si>
    <t xml:space="preserve">CR1000</t>
  </si>
  <si>
    <t xml:space="preserve">Data loggers for recording flow data</t>
  </si>
  <si>
    <t xml:space="preserve">Peristaltic pumps for composite sampling</t>
  </si>
  <si>
    <t xml:space="preserve">Omega Engineering Inc. Stamford CT</t>
  </si>
  <si>
    <t xml:space="preserve">Omegaflex FPU-122-12VDC </t>
  </si>
  <si>
    <t xml:space="preserve">Pumps for composite samplin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6"/>
    <col collapsed="false" customWidth="true" hidden="false" outlineLevel="0" max="2" min="2" style="1" width="25.24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3" customFormat="false" ht="31.5" hidden="false" customHeight="false" outlineLevel="0" collapsed="false">
      <c r="A3" s="1" t="s">
        <v>4</v>
      </c>
      <c r="B3" s="1" t="s">
        <v>5</v>
      </c>
      <c r="C3" s="1" t="s">
        <v>6</v>
      </c>
      <c r="D3" s="2" t="s">
        <v>7</v>
      </c>
    </row>
    <row r="5" customFormat="false" ht="15.75" hidden="false" customHeight="false" outlineLevel="0" collapsed="false">
      <c r="A5" s="6" t="s">
        <v>8</v>
      </c>
      <c r="B5" s="1" t="s">
        <v>9</v>
      </c>
      <c r="C5" s="6" t="s">
        <v>10</v>
      </c>
      <c r="D5" s="2" t="s">
        <v>11</v>
      </c>
    </row>
    <row r="7" customFormat="false" ht="31.5" hidden="false" customHeight="false" outlineLevel="0" collapsed="false">
      <c r="A7" s="6" t="s">
        <v>12</v>
      </c>
      <c r="B7" s="1" t="s">
        <v>13</v>
      </c>
      <c r="C7" s="1" t="s">
        <v>14</v>
      </c>
      <c r="D7" s="2" t="s">
        <v>15</v>
      </c>
    </row>
    <row r="9" customFormat="false" ht="31.5" hidden="false" customHeight="false" outlineLevel="0" collapsed="false">
      <c r="A9" s="6" t="s">
        <v>16</v>
      </c>
      <c r="B9" s="1" t="s">
        <v>17</v>
      </c>
      <c r="C9" s="1" t="s">
        <v>18</v>
      </c>
      <c r="D9" s="2" t="s">
        <v>19</v>
      </c>
    </row>
    <row r="11" customFormat="false" ht="15.75" hidden="false" customHeight="false" outlineLevel="0" collapsed="false">
      <c r="A11" s="7" t="s">
        <v>20</v>
      </c>
      <c r="B11" s="1" t="s">
        <v>21</v>
      </c>
      <c r="C11" s="1" t="s">
        <v>22</v>
      </c>
      <c r="D11" s="2" t="s">
        <v>23</v>
      </c>
    </row>
    <row r="13" customFormat="false" ht="15.75" hidden="false" customHeight="false" outlineLevel="0" collapsed="false">
      <c r="A13" s="1" t="s">
        <v>24</v>
      </c>
      <c r="B13" s="6" t="s">
        <v>25</v>
      </c>
      <c r="C13" s="1" t="s">
        <v>26</v>
      </c>
      <c r="D13" s="2" t="s">
        <v>27</v>
      </c>
    </row>
    <row r="15" customFormat="false" ht="31.5" hidden="false" customHeight="false" outlineLevel="0" collapsed="false">
      <c r="A15" s="6" t="s">
        <v>28</v>
      </c>
      <c r="B15" s="1" t="s">
        <v>29</v>
      </c>
      <c r="C15" s="6" t="s">
        <v>30</v>
      </c>
      <c r="D15" s="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 Nguyen</cp:lastModifiedBy>
  <dcterms:modified xsi:type="dcterms:W3CDTF">2016-10-05T19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