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quarium Tank</t>
  </si>
  <si>
    <t xml:space="preserve">Any 100+L aquarium tank with optically clear glass can be used</t>
  </si>
  <si>
    <t xml:space="preserve">RW 3.5</t>
  </si>
  <si>
    <t xml:space="preserve">MicroBio Engineering</t>
  </si>
  <si>
    <t xml:space="preserve">Raceway Pond</t>
  </si>
  <si>
    <t xml:space="preserve">Eurostar 100 digital</t>
  </si>
  <si>
    <t xml:space="preserve">IKA</t>
  </si>
  <si>
    <t xml:space="preserve">Overhead mixers</t>
  </si>
  <si>
    <t xml:space="preserve">Leachate</t>
  </si>
  <si>
    <t xml:space="preserve">Sandtown Landfill</t>
  </si>
  <si>
    <t xml:space="preserve">Sampling Bottles</t>
  </si>
  <si>
    <t xml:space="preserve">Nalgene</t>
  </si>
  <si>
    <t xml:space="preserve">Plastic or glass, lab grade, 125-200mL </t>
  </si>
  <si>
    <t xml:space="preserve">Transfer Pumps</t>
  </si>
  <si>
    <t xml:space="preserve">Garden type pump with drinking water quality hoses will be suitable</t>
  </si>
  <si>
    <t xml:space="preserve">AmVer Salicylate Test 'N Tube</t>
  </si>
  <si>
    <t xml:space="preserve">Hach</t>
  </si>
  <si>
    <t xml:space="preserve">High Range Ammonia Tests</t>
  </si>
  <si>
    <t xml:space="preserve">NitraVer X Nitrogen - Nitrate Reagent Set </t>
  </si>
  <si>
    <t xml:space="preserve">High Range Nitrate Tests</t>
  </si>
  <si>
    <t xml:space="preserve">NitriVer 2 Nitrite Reagent Powder Pillows</t>
  </si>
  <si>
    <t xml:space="preserve">High Range Nitrite Tests</t>
  </si>
  <si>
    <t xml:space="preserve">Hach DR2400 Spectrophotmeter</t>
  </si>
  <si>
    <t xml:space="preserve">The DR2400 was discontinued, but any DR series Hach spectrophotometer can be used in this application. </t>
  </si>
  <si>
    <t xml:space="preserve">EMD Microbiological Analysis Membrane Filters</t>
  </si>
  <si>
    <t xml:space="preserve">Millipore</t>
  </si>
  <si>
    <t xml:space="preserve">HAWG047S6</t>
  </si>
  <si>
    <t xml:space="preserve">0.45µm filters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icrobioengineering.com/product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2" width="87.4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D2" s="2" t="s">
        <v>5</v>
      </c>
    </row>
    <row r="3" customFormat="false" ht="31.5" hidden="false" customHeight="false" outlineLevel="0" collapsed="false">
      <c r="A3" s="1" t="s">
        <v>6</v>
      </c>
      <c r="B3" s="1" t="s">
        <v>7</v>
      </c>
      <c r="D3" s="6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7" t="n">
        <v>4238101</v>
      </c>
      <c r="D4" s="1" t="s">
        <v>11</v>
      </c>
    </row>
    <row r="5" customFormat="false" ht="15.75" hidden="false" customHeight="false" outlineLevel="0" collapsed="false">
      <c r="A5" s="1" t="s">
        <v>12</v>
      </c>
      <c r="B5" s="1" t="s">
        <v>13</v>
      </c>
      <c r="C5" s="7"/>
    </row>
    <row r="6" customFormat="false" ht="15.75" hidden="false" customHeight="false" outlineLevel="0" collapsed="false">
      <c r="A6" s="1" t="s">
        <v>14</v>
      </c>
      <c r="B6" s="1" t="s">
        <v>15</v>
      </c>
      <c r="C6" s="7"/>
      <c r="D6" s="2" t="s">
        <v>16</v>
      </c>
    </row>
    <row r="7" customFormat="false" ht="15.75" hidden="false" customHeight="false" outlineLevel="0" collapsed="false">
      <c r="A7" s="1" t="s">
        <v>17</v>
      </c>
      <c r="C7" s="7"/>
      <c r="D7" s="2" t="s">
        <v>18</v>
      </c>
    </row>
    <row r="8" customFormat="false" ht="15.75" hidden="false" customHeight="false" outlineLevel="0" collapsed="false">
      <c r="A8" s="1" t="s">
        <v>19</v>
      </c>
      <c r="B8" s="1" t="s">
        <v>20</v>
      </c>
      <c r="C8" s="7" t="n">
        <v>2606945</v>
      </c>
      <c r="D8" s="2" t="s">
        <v>21</v>
      </c>
    </row>
    <row r="9" customFormat="false" ht="15.75" hidden="false" customHeight="false" outlineLevel="0" collapsed="false">
      <c r="A9" s="1" t="s">
        <v>22</v>
      </c>
      <c r="B9" s="1" t="s">
        <v>20</v>
      </c>
      <c r="C9" s="7" t="n">
        <v>2605345</v>
      </c>
      <c r="D9" s="2" t="s">
        <v>23</v>
      </c>
    </row>
    <row r="10" customFormat="false" ht="15.75" hidden="false" customHeight="false" outlineLevel="0" collapsed="false">
      <c r="A10" s="1" t="s">
        <v>24</v>
      </c>
      <c r="B10" s="1" t="s">
        <v>20</v>
      </c>
      <c r="C10" s="7" t="n">
        <v>2107569</v>
      </c>
      <c r="D10" s="2" t="s">
        <v>25</v>
      </c>
    </row>
    <row r="11" customFormat="false" ht="15.75" hidden="false" customHeight="false" outlineLevel="0" collapsed="false">
      <c r="A11" s="1" t="s">
        <v>26</v>
      </c>
      <c r="B11" s="1" t="s">
        <v>20</v>
      </c>
      <c r="C11" s="7"/>
      <c r="D11" s="2" t="s">
        <v>27</v>
      </c>
    </row>
    <row r="12" customFormat="false" ht="31.5" hidden="false" customHeight="false" outlineLevel="0" collapsed="false">
      <c r="A12" s="1" t="s">
        <v>28</v>
      </c>
      <c r="B12" s="1" t="s">
        <v>29</v>
      </c>
      <c r="C12" s="7" t="s">
        <v>30</v>
      </c>
      <c r="D12" s="1" t="s">
        <v>31</v>
      </c>
    </row>
  </sheetData>
  <hyperlinks>
    <hyperlink ref="D3" r:id="rId1" display="Raceway Pon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6-08-15T15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