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asyCap electrode cap</t>
  </si>
  <si>
    <t xml:space="preserve">EasyCap, Woerthsee-Etterschlag, Germany</t>
  </si>
  <si>
    <t xml:space="preserve">CUCHW-58</t>
  </si>
  <si>
    <t xml:space="preserve">actiCap active Ag/Cl EEG electrode set</t>
  </si>
  <si>
    <t xml:space="preserve">BrainProducts GmbH, Gliching, Germany</t>
  </si>
  <si>
    <t xml:space="preserve">-</t>
  </si>
  <si>
    <t xml:space="preserve">SuperVisc EEG eletrode gel</t>
  </si>
  <si>
    <t xml:space="preserve">V16</t>
  </si>
  <si>
    <t xml:space="preserve">BrainAmp EEG amplifier</t>
  </si>
  <si>
    <t xml:space="preserve">BrainAmp Standard</t>
  </si>
  <si>
    <t xml:space="preserve">PsychToolbox-3</t>
  </si>
  <si>
    <t xml:space="preserve">Mario Kleiner / Open Source</t>
  </si>
  <si>
    <t xml:space="preserve">Available at http://psychtoolbox.org/</t>
  </si>
  <si>
    <t xml:space="preserve">Matlab</t>
  </si>
  <si>
    <t xml:space="preserve">MathWorks, Natick, MA</t>
  </si>
  <si>
    <t xml:space="preserve">Matlab R2015b</t>
  </si>
  <si>
    <t xml:space="preserve">DigiTimer DS7A constant current electrical stimulator</t>
  </si>
  <si>
    <t xml:space="preserve">DigiTimer Ltd., Hertfordshire, United Kingdom</t>
  </si>
  <si>
    <t xml:space="preserve">DS7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34.5"/>
    <col collapsed="false" customWidth="true" hidden="false" outlineLevel="0" max="3" min="3" style="1" width="30.15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2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2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32" hidden="false" customHeight="false" outlineLevel="0" collapsed="false">
      <c r="A4" s="1" t="s">
        <v>10</v>
      </c>
      <c r="B4" s="1" t="s">
        <v>5</v>
      </c>
      <c r="C4" s="1" t="s">
        <v>11</v>
      </c>
    </row>
    <row r="5" customFormat="false" ht="16" hidden="false" customHeight="false" outlineLevel="0" collapsed="false">
      <c r="A5" s="1" t="s">
        <v>12</v>
      </c>
      <c r="B5" s="1" t="s">
        <v>8</v>
      </c>
      <c r="C5" s="1" t="s">
        <v>13</v>
      </c>
    </row>
    <row r="6" customFormat="false" ht="16" hidden="false" customHeight="false" outlineLevel="0" collapsed="false">
      <c r="A6" s="1" t="s">
        <v>14</v>
      </c>
      <c r="B6" s="1" t="s">
        <v>15</v>
      </c>
      <c r="C6" s="1" t="s">
        <v>9</v>
      </c>
      <c r="D6" s="2" t="s">
        <v>16</v>
      </c>
    </row>
    <row r="7" customFormat="false" ht="16" hidden="false" customHeight="false" outlineLevel="0" collapsed="false">
      <c r="A7" s="1" t="s">
        <v>17</v>
      </c>
      <c r="B7" s="1" t="s">
        <v>18</v>
      </c>
      <c r="C7" s="1" t="s">
        <v>19</v>
      </c>
    </row>
    <row r="8" customFormat="false" ht="32" hidden="false" customHeight="false" outlineLevel="0" collapsed="false">
      <c r="A8" s="1" t="s">
        <v>20</v>
      </c>
      <c r="B8" s="1" t="s">
        <v>21</v>
      </c>
      <c r="C8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ipp Taesler</cp:lastModifiedBy>
  <dcterms:modified xsi:type="dcterms:W3CDTF">2016-09-20T23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