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trontium titanate single crystal (100)</t>
  </si>
  <si>
    <t xml:space="preserve">MTI Corporation</t>
  </si>
  <si>
    <t xml:space="preserve">STOa101005S1-JP</t>
  </si>
  <si>
    <t xml:space="preserve">Buffered oxide etch, hyrofluoric acid 6:1</t>
  </si>
  <si>
    <t xml:space="preserve">JT Baker</t>
  </si>
  <si>
    <t xml:space="preserve"> MBI 1178-03</t>
  </si>
  <si>
    <t xml:space="preserve">Scanning electron microscope (SEM)</t>
  </si>
  <si>
    <t xml:space="preserve">FEI</t>
  </si>
  <si>
    <t xml:space="preserve">Model: 430 NanoSEM</t>
  </si>
  <si>
    <t xml:space="preserve">SPS apparatus </t>
  </si>
  <si>
    <t xml:space="preserve">Sumitomo Coal Mining Co</t>
  </si>
  <si>
    <t xml:space="preserve">Model: Dr. Sinter 5000 SPS Apparatus</t>
  </si>
  <si>
    <t xml:space="preserve">High Temperature Furnace</t>
  </si>
  <si>
    <t xml:space="preserve">Thermolyne</t>
  </si>
  <si>
    <t xml:space="preserve">Model: 41600</t>
  </si>
  <si>
    <t xml:space="preserve">Ultrasonic Cleaner</t>
  </si>
  <si>
    <t xml:space="preserve">Bransonic</t>
  </si>
  <si>
    <t xml:space="preserve">Model: 221</t>
  </si>
  <si>
    <t xml:space="preserve">Mechanical polisher</t>
  </si>
  <si>
    <t xml:space="preserve">Allied High Tech Products</t>
  </si>
  <si>
    <t xml:space="preserve">15-2100-TEM</t>
  </si>
  <si>
    <t xml:space="preserve">Diamond lapping film</t>
  </si>
  <si>
    <t xml:space="preserve">3M</t>
  </si>
  <si>
    <t xml:space="preserve">660XV </t>
  </si>
  <si>
    <t xml:space="preserve">1 um to 9 um Grit Size</t>
  </si>
  <si>
    <t xml:space="preserve">661X</t>
  </si>
  <si>
    <t xml:space="preserve">0.5 um to 0.1 um Grit Size</t>
  </si>
  <si>
    <t xml:space="preserve">Colloidal silica</t>
  </si>
  <si>
    <t xml:space="preserve">180-20000</t>
  </si>
  <si>
    <t xml:space="preserve">.05 um Grit Size</t>
  </si>
  <si>
    <t xml:space="preserve">Sputter coater</t>
  </si>
  <si>
    <t xml:space="preserve">QuorumTech</t>
  </si>
  <si>
    <t xml:space="preserve">Model: Q150RES</t>
  </si>
  <si>
    <t xml:space="preserve">Focused ion beam (FIB) instrument </t>
  </si>
  <si>
    <t xml:space="preserve">Model: Scios dual-beamed focused ion beam (FIB) instrument </t>
  </si>
  <si>
    <t xml:space="preserve">Nanomill TEM specimen preparation system</t>
  </si>
  <si>
    <t xml:space="preserve">Fischione Instruments</t>
  </si>
  <si>
    <t xml:space="preserve">Model: 1040</t>
  </si>
  <si>
    <t xml:space="preserve">Transmission electron microscope (TEM) </t>
  </si>
  <si>
    <t xml:space="preserve">JEOL</t>
  </si>
  <si>
    <t xml:space="preserve">Model: JEM2500 SE </t>
  </si>
  <si>
    <t xml:space="preserve">Scanning transmission electron microscope (STEM)</t>
  </si>
  <si>
    <t xml:space="preserve">Model: TEAM 0.5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3.25"/>
    <col collapsed="false" customWidth="true" hidden="false" outlineLevel="0" max="2" min="2" style="1" width="26.74"/>
    <col collapsed="false" customWidth="true" hidden="false" outlineLevel="0" max="3" min="3" style="1" width="60.87"/>
    <col collapsed="false" customWidth="true" hidden="false" outlineLevel="0" max="4" min="4" style="2" width="63.2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</row>
    <row r="3" customFormat="false" ht="15.75" hidden="false" customHeight="false" outlineLevel="0" collapsed="false">
      <c r="A3" s="6" t="s">
        <v>7</v>
      </c>
      <c r="B3" s="6" t="s">
        <v>8</v>
      </c>
      <c r="C3" s="7" t="s">
        <v>9</v>
      </c>
      <c r="D3" s="8"/>
    </row>
    <row r="4" customFormat="false" ht="15.75" hidden="false" customHeight="false" outlineLevel="0" collapsed="false">
      <c r="A4" s="6" t="s">
        <v>10</v>
      </c>
      <c r="B4" s="6" t="s">
        <v>11</v>
      </c>
      <c r="C4" s="9" t="s">
        <v>12</v>
      </c>
    </row>
    <row r="5" customFormat="false" ht="15.75" hidden="false" customHeight="false" outlineLevel="0" collapsed="false">
      <c r="A5" s="9" t="s">
        <v>13</v>
      </c>
      <c r="B5" s="9" t="s">
        <v>14</v>
      </c>
      <c r="C5" s="8" t="s">
        <v>15</v>
      </c>
    </row>
    <row r="6" customFormat="false" ht="15.75" hidden="false" customHeight="false" outlineLevel="0" collapsed="false">
      <c r="A6" s="9" t="s">
        <v>16</v>
      </c>
      <c r="B6" s="9" t="s">
        <v>17</v>
      </c>
      <c r="C6" s="8" t="s">
        <v>18</v>
      </c>
    </row>
    <row r="7" customFormat="false" ht="15.75" hidden="false" customHeight="false" outlineLevel="0" collapsed="false">
      <c r="A7" s="9" t="s">
        <v>19</v>
      </c>
      <c r="B7" s="9" t="s">
        <v>20</v>
      </c>
      <c r="C7" s="8" t="s">
        <v>21</v>
      </c>
    </row>
    <row r="8" customFormat="false" ht="15.75" hidden="false" customHeight="false" outlineLevel="0" collapsed="false">
      <c r="A8" s="6" t="s">
        <v>22</v>
      </c>
      <c r="B8" s="6" t="s">
        <v>23</v>
      </c>
      <c r="C8" s="9" t="s">
        <v>24</v>
      </c>
      <c r="D8" s="8"/>
    </row>
    <row r="9" customFormat="false" ht="15.75" hidden="false" customHeight="false" outlineLevel="0" collapsed="false">
      <c r="A9" s="1" t="s">
        <v>25</v>
      </c>
      <c r="B9" s="1" t="s">
        <v>26</v>
      </c>
      <c r="C9" s="9" t="s">
        <v>27</v>
      </c>
      <c r="D9" s="2" t="s">
        <v>28</v>
      </c>
    </row>
    <row r="10" customFormat="false" ht="15.75" hidden="false" customHeight="false" outlineLevel="0" collapsed="false">
      <c r="A10" s="1" t="s">
        <v>25</v>
      </c>
      <c r="B10" s="1" t="s">
        <v>26</v>
      </c>
      <c r="C10" s="10" t="s">
        <v>29</v>
      </c>
      <c r="D10" s="2" t="s">
        <v>30</v>
      </c>
    </row>
    <row r="11" customFormat="false" ht="15.75" hidden="false" customHeight="false" outlineLevel="0" collapsed="false">
      <c r="A11" s="1" t="s">
        <v>31</v>
      </c>
      <c r="B11" s="1" t="s">
        <v>23</v>
      </c>
      <c r="C11" s="11" t="s">
        <v>32</v>
      </c>
      <c r="D11" s="2" t="s">
        <v>33</v>
      </c>
    </row>
    <row r="12" customFormat="false" ht="15.75" hidden="false" customHeight="false" outlineLevel="0" collapsed="false">
      <c r="A12" s="1" t="s">
        <v>34</v>
      </c>
      <c r="B12" s="1" t="s">
        <v>35</v>
      </c>
      <c r="C12" s="12" t="s">
        <v>36</v>
      </c>
    </row>
    <row r="13" customFormat="false" ht="15.75" hidden="false" customHeight="false" outlineLevel="0" collapsed="false">
      <c r="A13" s="9" t="s">
        <v>37</v>
      </c>
      <c r="B13" s="6" t="s">
        <v>11</v>
      </c>
      <c r="C13" s="8" t="s">
        <v>38</v>
      </c>
    </row>
    <row r="14" customFormat="false" ht="15.75" hidden="false" customHeight="false" outlineLevel="0" collapsed="false">
      <c r="A14" s="9" t="s">
        <v>39</v>
      </c>
      <c r="B14" s="6" t="s">
        <v>40</v>
      </c>
      <c r="C14" s="8" t="s">
        <v>41</v>
      </c>
    </row>
    <row r="15" customFormat="false" ht="15.75" hidden="false" customHeight="false" outlineLevel="0" collapsed="false">
      <c r="A15" s="9" t="s">
        <v>42</v>
      </c>
      <c r="B15" s="6" t="s">
        <v>43</v>
      </c>
      <c r="C15" s="8" t="s">
        <v>44</v>
      </c>
    </row>
    <row r="16" customFormat="false" ht="15.75" hidden="false" customHeight="false" outlineLevel="0" collapsed="false">
      <c r="A16" s="9" t="s">
        <v>45</v>
      </c>
      <c r="B16" s="6" t="s">
        <v>11</v>
      </c>
      <c r="C16" s="8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uren</cp:lastModifiedBy>
  <dcterms:modified xsi:type="dcterms:W3CDTF">2016-08-30T01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