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MOS camera</t>
  </si>
  <si>
    <t xml:space="preserve">Toshiba TELI</t>
  </si>
  <si>
    <t xml:space="preserve">BU-238M-ES</t>
  </si>
  <si>
    <t xml:space="preserve">equipped with SONY IMX174 sensor</t>
  </si>
  <si>
    <t xml:space="preserve">High voltage switch</t>
  </si>
  <si>
    <t xml:space="preserve">Behlke</t>
  </si>
  <si>
    <t xml:space="preserve">HTS-41-03-GSM</t>
  </si>
  <si>
    <t xml:space="preserve">HTS-80-03</t>
  </si>
  <si>
    <t xml:space="preserve">Digital delay generator</t>
  </si>
  <si>
    <t xml:space="preserve">Stanford research systems</t>
  </si>
  <si>
    <t xml:space="preserve">DG535</t>
  </si>
  <si>
    <t xml:space="preserve">DG645</t>
  </si>
  <si>
    <t xml:space="preserve">Microchannel plate</t>
  </si>
  <si>
    <t xml:space="preserve">Photonis</t>
  </si>
  <si>
    <t xml:space="preserve">Pulsed valve</t>
  </si>
  <si>
    <t xml:space="preserve">LAMID LTD</t>
  </si>
  <si>
    <t xml:space="preserve">Even-Lavie valve </t>
  </si>
  <si>
    <t xml:space="preserve">High repetition, room temperature model</t>
  </si>
  <si>
    <t xml:space="preserve">Molecular beam skimmers</t>
  </si>
  <si>
    <t xml:space="preserve">Institute for Molecular Science</t>
  </si>
  <si>
    <t xml:space="preserve">13C11</t>
  </si>
  <si>
    <t xml:space="preserve">3 and 1.5 mm center hole, 25 degrees full inner angle, and ~50 mm length</t>
  </si>
  <si>
    <t xml:space="preserve">Optical Comparator</t>
  </si>
  <si>
    <t xml:space="preserve">Nikon</t>
  </si>
  <si>
    <t xml:space="preserve">V-24B</t>
  </si>
  <si>
    <t xml:space="preserve">DPSS laser</t>
  </si>
  <si>
    <t xml:space="preserve">Lighthouse Photonics</t>
  </si>
  <si>
    <t xml:space="preserve">Sprout</t>
  </si>
  <si>
    <t xml:space="preserve">Femtosecond Ti:Sapphire oscillator</t>
  </si>
  <si>
    <t xml:space="preserve">KMLabs</t>
  </si>
  <si>
    <t xml:space="preserve">Halcyon</t>
  </si>
  <si>
    <t xml:space="preserve">Femtosecond Ti:Sapphire amplifier</t>
  </si>
  <si>
    <t xml:space="preserve">Quantronix</t>
  </si>
  <si>
    <t xml:space="preserve">Odin-II HE</t>
  </si>
  <si>
    <t xml:space="preserve">Motorized linear stage</t>
  </si>
  <si>
    <t xml:space="preserve">Sigma Koki</t>
  </si>
  <si>
    <t xml:space="preserve">KST(GS)-100X</t>
  </si>
  <si>
    <t xml:space="preserve">Manual X-stage</t>
  </si>
  <si>
    <t xml:space="preserve">TSD-601S</t>
  </si>
  <si>
    <t xml:space="preserve">High resolution mirror mount</t>
  </si>
  <si>
    <t xml:space="preserve">Newport</t>
  </si>
  <si>
    <t xml:space="preserve">Suprema SX100-F2KN-254</t>
  </si>
  <si>
    <t xml:space="preserve">LIOP-TEC GmbH</t>
  </si>
  <si>
    <t xml:space="preserve">SR100-100R-2-HS</t>
  </si>
  <si>
    <t xml:space="preserve">Polarization checker</t>
  </si>
  <si>
    <t xml:space="preserve">Paradigm Devices, Inc.</t>
  </si>
  <si>
    <t xml:space="preserve">O-tool VIS</t>
  </si>
  <si>
    <t xml:space="preserve">Instrument communication interface</t>
  </si>
  <si>
    <t xml:space="preserve">National Instruments</t>
  </si>
  <si>
    <t xml:space="preserve">NI-MAX</t>
  </si>
  <si>
    <t xml:space="preserve">Graphical development environment for measurement programs</t>
  </si>
  <si>
    <t xml:space="preserve">LabVIEW 2014</t>
  </si>
  <si>
    <t xml:space="preserve">Laser line dielectric mirror</t>
  </si>
  <si>
    <t xml:space="preserve">CVI/LEO</t>
  </si>
  <si>
    <t xml:space="preserve">TLM2-400/800-45UNP</t>
  </si>
  <si>
    <t xml:space="preserve">Altechna</t>
  </si>
  <si>
    <t xml:space="preserve">Low GDD Ultrafast mirror</t>
  </si>
  <si>
    <t xml:space="preserve">Femtosecond polarizer</t>
  </si>
  <si>
    <t xml:space="preserve">Advanced Thin Films</t>
  </si>
  <si>
    <t xml:space="preserve">PBS-GVD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11.87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28.5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customFormat="false" ht="14.25" hidden="false" customHeight="false" outlineLevel="0" collapsed="false">
      <c r="A3" s="6" t="s">
        <v>8</v>
      </c>
      <c r="B3" s="6" t="s">
        <v>9</v>
      </c>
      <c r="C3" s="6" t="s">
        <v>10</v>
      </c>
      <c r="D3" s="7"/>
    </row>
    <row r="4" customFormat="false" ht="14.25" hidden="false" customHeight="false" outlineLevel="0" collapsed="false">
      <c r="A4" s="6" t="s">
        <v>8</v>
      </c>
      <c r="B4" s="6" t="s">
        <v>9</v>
      </c>
      <c r="C4" s="6" t="s">
        <v>11</v>
      </c>
      <c r="D4" s="7"/>
    </row>
    <row r="5" customFormat="false" ht="42.75" hidden="false" customHeight="false" outlineLevel="0" collapsed="false">
      <c r="A5" s="6" t="s">
        <v>12</v>
      </c>
      <c r="B5" s="6" t="s">
        <v>13</v>
      </c>
      <c r="C5" s="6" t="s">
        <v>14</v>
      </c>
      <c r="D5" s="7"/>
    </row>
    <row r="6" customFormat="false" ht="42.75" hidden="false" customHeight="false" outlineLevel="0" collapsed="false">
      <c r="A6" s="6" t="s">
        <v>12</v>
      </c>
      <c r="B6" s="6" t="s">
        <v>13</v>
      </c>
      <c r="C6" s="6" t="s">
        <v>15</v>
      </c>
      <c r="D6" s="7"/>
    </row>
    <row r="7" customFormat="false" ht="14.25" hidden="false" customHeight="false" outlineLevel="0" collapsed="false">
      <c r="A7" s="6" t="s">
        <v>16</v>
      </c>
      <c r="B7" s="6" t="s">
        <v>17</v>
      </c>
      <c r="C7" s="6" t="n">
        <v>3075</v>
      </c>
      <c r="D7" s="7"/>
    </row>
    <row r="8" customFormat="false" ht="28.5" hidden="false" customHeight="false" outlineLevel="0" collapsed="false">
      <c r="A8" s="6" t="s">
        <v>18</v>
      </c>
      <c r="B8" s="6" t="s">
        <v>19</v>
      </c>
      <c r="C8" s="6" t="s">
        <v>20</v>
      </c>
      <c r="D8" s="6" t="s">
        <v>21</v>
      </c>
    </row>
    <row r="9" customFormat="false" ht="42.75" hidden="false" customHeight="false" outlineLevel="0" collapsed="false">
      <c r="A9" s="6" t="s">
        <v>22</v>
      </c>
      <c r="B9" s="6" t="s">
        <v>23</v>
      </c>
      <c r="C9" s="6" t="s">
        <v>24</v>
      </c>
      <c r="D9" s="6" t="s">
        <v>25</v>
      </c>
    </row>
    <row r="10" customFormat="false" ht="14.25" hidden="false" customHeight="false" outlineLevel="0" collapsed="false">
      <c r="A10" s="6" t="s">
        <v>26</v>
      </c>
      <c r="B10" s="6" t="s">
        <v>27</v>
      </c>
      <c r="C10" s="6" t="s">
        <v>28</v>
      </c>
      <c r="D10" s="6"/>
    </row>
    <row r="11" customFormat="false" ht="28.5" hidden="false" customHeight="false" outlineLevel="0" collapsed="false">
      <c r="A11" s="6" t="s">
        <v>29</v>
      </c>
      <c r="B11" s="6" t="s">
        <v>30</v>
      </c>
      <c r="C11" s="6" t="s">
        <v>31</v>
      </c>
      <c r="D11" s="7"/>
    </row>
    <row r="12" customFormat="false" ht="14.25" hidden="false" customHeight="false" outlineLevel="0" collapsed="false">
      <c r="A12" s="6" t="s">
        <v>32</v>
      </c>
      <c r="B12" s="6" t="s">
        <v>33</v>
      </c>
      <c r="C12" s="6" t="s">
        <v>34</v>
      </c>
      <c r="D12" s="7"/>
    </row>
    <row r="13" customFormat="false" ht="14.25" hidden="false" customHeight="false" outlineLevel="0" collapsed="false">
      <c r="A13" s="6" t="s">
        <v>35</v>
      </c>
      <c r="B13" s="6" t="s">
        <v>36</v>
      </c>
      <c r="C13" s="6" t="s">
        <v>37</v>
      </c>
      <c r="D13" s="7"/>
    </row>
    <row r="14" customFormat="false" ht="14.25" hidden="false" customHeight="false" outlineLevel="0" collapsed="false">
      <c r="A14" s="6" t="s">
        <v>38</v>
      </c>
      <c r="B14" s="6" t="s">
        <v>39</v>
      </c>
      <c r="C14" s="6" t="s">
        <v>40</v>
      </c>
      <c r="D14" s="7"/>
    </row>
    <row r="15" customFormat="false" ht="14.25" hidden="false" customHeight="false" outlineLevel="0" collapsed="false">
      <c r="A15" s="6" t="s">
        <v>41</v>
      </c>
      <c r="B15" s="6" t="s">
        <v>39</v>
      </c>
      <c r="C15" s="6" t="s">
        <v>42</v>
      </c>
      <c r="D15" s="7"/>
    </row>
    <row r="16" customFormat="false" ht="28.5" hidden="false" customHeight="false" outlineLevel="0" collapsed="false">
      <c r="A16" s="6" t="s">
        <v>43</v>
      </c>
      <c r="B16" s="6" t="s">
        <v>44</v>
      </c>
      <c r="C16" s="6" t="s">
        <v>45</v>
      </c>
      <c r="D16" s="7"/>
    </row>
    <row r="17" customFormat="false" ht="28.5" hidden="false" customHeight="false" outlineLevel="0" collapsed="false">
      <c r="A17" s="6" t="s">
        <v>43</v>
      </c>
      <c r="B17" s="6" t="s">
        <v>46</v>
      </c>
      <c r="C17" s="6" t="s">
        <v>47</v>
      </c>
      <c r="D17" s="7"/>
    </row>
    <row r="18" customFormat="false" ht="28.5" hidden="false" customHeight="false" outlineLevel="0" collapsed="false">
      <c r="A18" s="6" t="s">
        <v>48</v>
      </c>
      <c r="B18" s="6" t="s">
        <v>49</v>
      </c>
      <c r="C18" s="6" t="s">
        <v>50</v>
      </c>
      <c r="D18" s="7"/>
    </row>
    <row r="19" customFormat="false" ht="33" hidden="false" customHeight="true" outlineLevel="0" collapsed="false">
      <c r="A19" s="6" t="s">
        <v>51</v>
      </c>
      <c r="B19" s="6" t="s">
        <v>52</v>
      </c>
      <c r="C19" s="6" t="s">
        <v>53</v>
      </c>
      <c r="D19" s="7"/>
    </row>
    <row r="20" customFormat="false" ht="33.75" hidden="false" customHeight="true" outlineLevel="0" collapsed="false">
      <c r="A20" s="6" t="s">
        <v>54</v>
      </c>
      <c r="B20" s="6" t="s">
        <v>52</v>
      </c>
      <c r="C20" s="6" t="s">
        <v>55</v>
      </c>
      <c r="D20" s="7"/>
    </row>
    <row r="21" customFormat="false" ht="28.5" hidden="false" customHeight="false" outlineLevel="0" collapsed="false">
      <c r="A21" s="1" t="s">
        <v>56</v>
      </c>
      <c r="B21" s="1" t="s">
        <v>57</v>
      </c>
      <c r="C21" s="1" t="s">
        <v>58</v>
      </c>
    </row>
    <row r="22" customFormat="false" ht="14.25" hidden="false" customHeight="false" outlineLevel="0" collapsed="false">
      <c r="A22" s="1" t="s">
        <v>56</v>
      </c>
      <c r="B22" s="1" t="s">
        <v>59</v>
      </c>
      <c r="C22" s="8" t="s">
        <v>60</v>
      </c>
    </row>
    <row r="23" customFormat="false" ht="14.25" hidden="false" customHeight="false" outlineLevel="0" collapsed="false">
      <c r="A23" s="1" t="s">
        <v>56</v>
      </c>
      <c r="B23" s="1" t="s">
        <v>59</v>
      </c>
      <c r="C23" s="8" t="s">
        <v>60</v>
      </c>
    </row>
    <row r="24" customFormat="false" ht="28.5" hidden="false" customHeight="false" outlineLevel="0" collapsed="false">
      <c r="A24" s="1" t="s">
        <v>61</v>
      </c>
      <c r="B24" s="1" t="s">
        <v>62</v>
      </c>
      <c r="C24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zuse</cp:lastModifiedBy>
  <cp:lastPrinted>2016-04-27T13:43:49Z</cp:lastPrinted>
  <dcterms:modified xsi:type="dcterms:W3CDTF">2016-09-07T08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